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4"/>
  </bookViews>
  <sheets>
    <sheet name="табл8План" sheetId="1" state="visible" r:id="rId2"/>
    <sheet name="табл9" sheetId="2" state="visible" r:id="rId3"/>
    <sheet name="табл10" sheetId="3" state="visible" r:id="rId4"/>
    <sheet name="табл11" sheetId="4" state="visible" r:id="rId5"/>
    <sheet name="табл12" sheetId="5" state="visible" r:id="rId6"/>
  </sheets>
  <definedNames>
    <definedName function="false" hidden="false" localSheetId="2" name="_xlnm.Print_Titles" vbProcedure="false">табл10!$3:$6</definedName>
    <definedName function="false" hidden="false" localSheetId="3" name="_xlnm.Print_Titles" vbProcedure="false">табл11!$3:$5</definedName>
    <definedName function="false" hidden="false" localSheetId="4" name="_xlnm.Print_Area" vbProcedure="false">табл12!$A$1:$F$161</definedName>
    <definedName function="false" hidden="false" localSheetId="4" name="_xlnm.Print_Titles" vbProcedure="false">табл12!$4:$5</definedName>
    <definedName function="false" hidden="false" localSheetId="0" name="_xlnm.Print_Titles" vbProcedure="false">табл8План!$7:$9</definedName>
    <definedName function="false" hidden="false" localSheetId="1" name="_xlnm.Print_Titles" vbProcedure="false">табл9!$3:$5</definedName>
    <definedName function="false" hidden="false" name="Excel_BuiltIn__FilterDatabase_3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269">
  <si>
    <t xml:space="preserve">Приложение 1
к Порядку  разработки, реализации и оценке эффективности муниципальных программ городского поселения - г.Новохоперск Новохоперского  муниципального района.</t>
  </si>
  <si>
    <t xml:space="preserve">Таблица 8</t>
  </si>
  <si>
    <t xml:space="preserve">План реализации муниципальной программы 
городского поселения - город Новохоперск Новохоперского  муниципального района Воронежской области
на 20___ год</t>
  </si>
  <si>
    <t xml:space="preserve">№ п/п</t>
  </si>
  <si>
    <t xml:space="preserve">Статус</t>
  </si>
  <si>
    <t xml:space="preserve">Наименование муниципальной программы, подпрограммы,  основного мероприятия, мероприятия</t>
  </si>
  <si>
    <t xml:space="preserve">Исполнитель мероприятия (орган местного самоуправления городского поселения - г. новохоперск Новохоперского муниципального района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
(местный
бюджет)
</t>
  </si>
  <si>
    <t xml:space="preserve">Расходы, предусмотренные решением совета народных депутатов  городского поселения - г. Новохоперск Новохоперского муниципального района о местном бюджете, на год</t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МУНИЦИПАЛЬНАЯ ПРОГРАММА</t>
  </si>
  <si>
    <t xml:space="preserve">х</t>
  </si>
  <si>
    <t xml:space="preserve">в том числе:</t>
  </si>
  <si>
    <t xml:space="preserve">ОСНОВНОЕ МЕРОПРИЯТИЕ 1</t>
  </si>
  <si>
    <t xml:space="preserve">Мероприятие 1.1</t>
  </si>
  <si>
    <t xml:space="preserve">Мероприятие 1.2</t>
  </si>
  <si>
    <t xml:space="preserve">…..</t>
  </si>
  <si>
    <t xml:space="preserve">ОСНОВНОЕ МЕРОПРИЯТИЕ 2</t>
  </si>
  <si>
    <t xml:space="preserve">Мероприятие 2.1</t>
  </si>
  <si>
    <t xml:space="preserve">Мероприятие 2.2</t>
  </si>
  <si>
    <t xml:space="preserve">и т. д.</t>
  </si>
  <si>
    <t xml:space="preserve">ПОДПРОГРАММА 1</t>
  </si>
  <si>
    <t xml:space="preserve">Основное 
мероприятие 1.1</t>
  </si>
  <si>
    <t xml:space="preserve">в том числе </t>
  </si>
  <si>
    <t xml:space="preserve">Мероприятие 1.1.1</t>
  </si>
  <si>
    <t xml:space="preserve">……</t>
  </si>
  <si>
    <t xml:space="preserve">Мероприятие 1.1.2</t>
  </si>
  <si>
    <t xml:space="preserve">ПОДПРОГРАММА 2</t>
  </si>
  <si>
    <t xml:space="preserve">Основное 
мероприятие 2.1</t>
  </si>
  <si>
    <t xml:space="preserve">Мероприятие 2.1.1</t>
  </si>
  <si>
    <t xml:space="preserve">Мероприятие 2.1.2</t>
  </si>
  <si>
    <t xml:space="preserve">ПОДПРОГРАММА</t>
  </si>
  <si>
    <t xml:space="preserve">Обеспечение реализации муниципальной программы</t>
  </si>
  <si>
    <t xml:space="preserve">Основное 
мероприятие 1
</t>
  </si>
  <si>
    <t xml:space="preserve">Финансовое обеспечение деятельности органов местного самоуправления  городского поселения - г. Новохоперск Новохоперского муниципального района, иных ГРБС – исполнителей  </t>
  </si>
  <si>
    <t xml:space="preserve">Основное 
мероприятие 2
</t>
  </si>
  <si>
    <t xml:space="preserve">Финансовое обеспечение выполнения других обязательств государства органами местного самоуправления городского поселения - г. Новохоперск  Новохоперского муниципального района
</t>
  </si>
  <si>
    <t xml:space="preserve">Отчет об использовании бюджетных ассигнований  местного бюджета на реализацию муниципальной программы 
городского поселения - г. Новохоперск Новохоперского  муниципального района Воронежской области 
«Развитие инфраструктуры и благоустройство городского поселения - город Новохоперск» по состоянию за 2023 год</t>
  </si>
  <si>
    <t xml:space="preserve">Наименование муниципальной программы, подпрограммы, основного мероприятия, мероприятия </t>
  </si>
  <si>
    <t xml:space="preserve">Наименование ответственного исполнителя, исполнителя -главного распорядителя средств местного бюджета (далее - ГРБС)</t>
  </si>
  <si>
    <t xml:space="preserve">Код бюджетной классификации</t>
  </si>
  <si>
    <t xml:space="preserve">Расходы местного бюджета за отчетный год, 
тыс. руб. </t>
  </si>
  <si>
    <t xml:space="preserve">ЦСР</t>
  </si>
  <si>
    <t xml:space="preserve">ВР</t>
  </si>
  <si>
    <t xml:space="preserve">Рз</t>
  </si>
  <si>
    <t xml:space="preserve">Пр</t>
  </si>
  <si>
    <t xml:space="preserve">ГРБС</t>
  </si>
  <si>
    <r>
      <rPr>
        <sz val="12"/>
        <color rgb="FF000000"/>
        <rFont val="Times New Roman"/>
        <family val="1"/>
        <charset val="204"/>
      </rPr>
      <t xml:space="preserve">лимит на год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кассовый план  на отчетную дату</t>
  </si>
  <si>
    <t xml:space="preserve">кассовое исполнение на отчетную дату</t>
  </si>
  <si>
    <t xml:space="preserve">МУНИЦИПАЛЬНАЯ  ПРОГРАММА</t>
  </si>
  <si>
    <t xml:space="preserve">Развитие инфраструктуры и благоустройство городского поселения - город Новохоперск</t>
  </si>
  <si>
    <t xml:space="preserve">всего</t>
  </si>
  <si>
    <t xml:space="preserve">04 0 00 00000</t>
  </si>
  <si>
    <t xml:space="preserve">в том числе по ГРБС:</t>
  </si>
  <si>
    <t xml:space="preserve">ответственный исполнитель</t>
  </si>
  <si>
    <t xml:space="preserve">Администрация городского поселения - город Новохоперск</t>
  </si>
  <si>
    <t xml:space="preserve">МКУ «Хозяйственно-эксплуатационная служба по обслуживанию городского поселения»</t>
  </si>
  <si>
    <t xml:space="preserve">Комплекс работ по благоустройству городского поселения - город Новохоперск</t>
  </si>
  <si>
    <t xml:space="preserve">04 1 00 00000</t>
  </si>
  <si>
    <t xml:space="preserve">Основное 
мероприятие 1.01 </t>
  </si>
  <si>
    <t xml:space="preserve">Финансирование МКУ «Хозяйственно-эксплуатационная служба по обслуживанию городского поселения»</t>
  </si>
  <si>
    <t xml:space="preserve">04 1 01 00000</t>
  </si>
  <si>
    <t xml:space="preserve">Расходы городского поселения - город Новохоперск на энергосбережение и повышение энергетической эффективности за счет МБТ на поощрение МО ВО за достижение наилучших значений показателей эффективности развития МО ВО (Закупка товаров, работ и услуг для  обеспечения государственных (муниципальных)  нужд)</t>
  </si>
  <si>
    <t xml:space="preserve">04 1 01 78490</t>
  </si>
  <si>
    <t xml:space="preserve">05</t>
  </si>
  <si>
    <t xml:space="preserve">03</t>
  </si>
  <si>
    <t xml:space="preserve">Прочие мероприятия по благоустройству территории  городского поселения - город Новохоперск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1 01 90050</t>
  </si>
  <si>
    <t xml:space="preserve">Прочие мероприятия по благоустройству территории  городского поселения - город Новохоперск (Закупка товаров, работ и услуг для  обеспечения государственных (муниципальных)  нужд)</t>
  </si>
  <si>
    <t xml:space="preserve">Прочие мероприятия по благоустройству территории  городского поселения - город Новохоперск (Иные бюджетные ассигнования)</t>
  </si>
  <si>
    <t xml:space="preserve">Основное 
мероприятие 1.02 </t>
  </si>
  <si>
    <t xml:space="preserve">Мероприятия по благоустройству территории поселения</t>
  </si>
  <si>
    <t xml:space="preserve">04 1 02 00000</t>
  </si>
  <si>
    <t xml:space="preserve">Расходы городского поселения- город Новохоперск за счет межбюджетных трансфертов, передаваемых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 обеспечения государственных (муниципальных)  нужд)</t>
  </si>
  <si>
    <t xml:space="preserve">04 1 02 20540</t>
  </si>
  <si>
    <t xml:space="preserve">Расходы по благоустройству городского поселения - город Новохоперск за счет иных межбюджетных трансфертов на поощрение муниципальных образований - победителей ежегодного открытого публичного конкурса Воронежской области "Территория идей" (Закупка товаров, работ и услуг для  обеспечения государственных (муниципальных)  нужд)</t>
  </si>
  <si>
    <t xml:space="preserve">04 1 02 78370</t>
  </si>
  <si>
    <t xml:space="preserve">Расходы по благоустройству городского поселения - город Новохоперск за счет иных межбюджетных трансфертов за достижение наилучших значений региональных показателей эффективности развития МО ВО  (Закупка товаров, работ и услуг для  обеспечения государственных (муниципальных)  нужд)</t>
  </si>
  <si>
    <t xml:space="preserve">04 1 02 78490</t>
  </si>
  <si>
    <t xml:space="preserve"> Расходы городского поселения - город Новохоперск на обустройство территории муниципального образования (Моя улица) (Закупка товаров, работ и услуг для  обеспечения государственных (муниципальных)  нужд)</t>
  </si>
  <si>
    <t xml:space="preserve">04 1 02 S8070</t>
  </si>
  <si>
    <t xml:space="preserve">04 1 02 90050</t>
  </si>
  <si>
    <t xml:space="preserve">Подпрограмма  «Комплекс работ по организации сбора и вывоза бытовых отходов и мусора с территории городского поселения - город Новохоперск»</t>
  </si>
  <si>
    <t xml:space="preserve">04 2 00 00000</t>
  </si>
  <si>
    <t xml:space="preserve">Основное 
мероприятие 2.00 </t>
  </si>
  <si>
    <t xml:space="preserve">Расходы на обустройство контейнерных площадок в рамках организации системы раздельного накопления тверхых коммунальных отходов на территории городского поселения - город Новохоперск </t>
  </si>
  <si>
    <t xml:space="preserve">Расходы на обустройство контейнерных площадок в рамках организации системы раздельного накопления тверхых коммунальных отходов на территории городского поселения - город Новохоперск (Закупка товаров, работ и услуг для обеспечения  государственных (муниципальных)  нужд)</t>
  </si>
  <si>
    <t xml:space="preserve">04 2 00 S8000</t>
  </si>
  <si>
    <t xml:space="preserve">02</t>
  </si>
  <si>
    <t xml:space="preserve">Основное 
мероприятие 2.01 </t>
  </si>
  <si>
    <t xml:space="preserve">Основное мероприятие "Комплекс работ по организации сбора и вывоза бытовых отходов и мусора с территории городского поселения - город Новохоперск»</t>
  </si>
  <si>
    <t xml:space="preserve">04 2 01 00000</t>
  </si>
  <si>
    <t xml:space="preserve">04 2 01 90050</t>
  </si>
  <si>
    <t xml:space="preserve">ПОДПРОГРАММА 3</t>
  </si>
  <si>
    <t xml:space="preserve">Комплекс работ по озеленению и содержанию газоно-цветниковых зон на территории городского поселения - город Новохоперск</t>
  </si>
  <si>
    <t xml:space="preserve">04 3 01 00000</t>
  </si>
  <si>
    <t xml:space="preserve">04 3 00 00000</t>
  </si>
  <si>
    <t xml:space="preserve">Основное 
мероприятие 3.01 </t>
  </si>
  <si>
    <t xml:space="preserve">Озеленение и содержание газоно-цветниковых зон на территории городского поселения - город Новохоперск</t>
  </si>
  <si>
    <t xml:space="preserve">Озеленение городского поселения - город Новохоперск (Закупка товаров, работ и услуг для обеспечения  государственных (муниципальных)  нужд)</t>
  </si>
  <si>
    <t xml:space="preserve">04 3 01 90030</t>
  </si>
  <si>
    <t xml:space="preserve">ПОДПРОГРАММА 4</t>
  </si>
  <si>
    <t xml:space="preserve">Содержание и строительство сетей объектов водоснабжения и водоотведения в городском поселении – город Новохоперск</t>
  </si>
  <si>
    <t xml:space="preserve">04 4 00 00000</t>
  </si>
  <si>
    <t xml:space="preserve">Основное 
мероприятие 4.01 </t>
  </si>
  <si>
    <t xml:space="preserve">Содержание и строительство водопроводных и канализационных сетей населенных пунктов поселения</t>
  </si>
  <si>
    <t xml:space="preserve">04 4 01 00000</t>
  </si>
  <si>
    <t xml:space="preserve">Расходы городского поселения - город Новохоперск по коммунальному хозяйству за счет МБТ на поощрение МО ВО за достижение наилучших значений показателей эффективности развития МО ВО (Закупка товаров, работ и услуг для обеспечения  государственных (муниципальных)  нужд)</t>
  </si>
  <si>
    <t xml:space="preserve">04 4 01 78490</t>
  </si>
  <si>
    <t xml:space="preserve">Мероприятия в области коммунального хозяйства городского поселения - город Новохоперск (Закупка товаров, работ и услуг для обеспечения государственных (муниципальных) нужд)</t>
  </si>
  <si>
    <t xml:space="preserve">04 4 01 90070</t>
  </si>
  <si>
    <t xml:space="preserve">Основное 
мероприятие 4.03 </t>
  </si>
  <si>
    <t xml:space="preserve">Приобретение коммунальной (специализированной) техники</t>
  </si>
  <si>
    <t xml:space="preserve">04 4 03 00000</t>
  </si>
  <si>
    <t xml:space="preserve">Мероприятия в области коммунального хозяйства городского поселения - город Новохоперск (Закупка товаров, работ и услуг для обеспечения  государственных (муниципальных)  нужд)</t>
  </si>
  <si>
    <t xml:space="preserve">04 4 03 90070</t>
  </si>
  <si>
    <t xml:space="preserve">Расходы на приобретение коммунальной специализированной техники (Закупка товаров, работ и услуг для  обеспечения государственных (муниципальных)  нужд)</t>
  </si>
  <si>
    <t xml:space="preserve">04 4 03 S8620</t>
  </si>
  <si>
    <t xml:space="preserve">Основное 
мероприятие 4.04</t>
  </si>
  <si>
    <t xml:space="preserve">Предоставление финансовой помощи для предупреждения банкротства и восстановления платежеспособности  МКП «Сервис плюс» </t>
  </si>
  <si>
    <t xml:space="preserve">04 4 04 00000</t>
  </si>
  <si>
    <t xml:space="preserve">Расходы городского поселения - город Новохоперск по безвозмездным перичислениям  нефин. организациям гос. сектора на производство  за счет МБТ на поощрение МО ВО за достижение наилучших значений показателей эффективности развития МО ВО (Иные бюджетные ассигнования)</t>
  </si>
  <si>
    <t xml:space="preserve">04 4 04 78490</t>
  </si>
  <si>
    <t xml:space="preserve">Мероприятия в области коммунального хозяйства городского поселения - город Новохоперск (Иные бюджетные ассигнования)</t>
  </si>
  <si>
    <t xml:space="preserve">04 4 04 90070</t>
  </si>
  <si>
    <t xml:space="preserve">ПОДПРОГРАММА 5</t>
  </si>
  <si>
    <t xml:space="preserve">Санитарная очистка и благоустройство мест захоронения  на территории городского поселения - город Новохоперск</t>
  </si>
  <si>
    <t xml:space="preserve">04 5 00 00000</t>
  </si>
  <si>
    <t xml:space="preserve">Основное 
мероприятие 5.01 </t>
  </si>
  <si>
    <t xml:space="preserve">Содержание и благоустройство кладбищ городского поселения</t>
  </si>
  <si>
    <t xml:space="preserve">04 5 01 00000</t>
  </si>
  <si>
    <t xml:space="preserve">Организация и содержание мест захоронения   городского поселения - город Новохоперск (Закупка товаров, работ и услуг для  обеспечения государственных (муниципальных)  нужд)</t>
  </si>
  <si>
    <t xml:space="preserve">04 5 01 90040</t>
  </si>
  <si>
    <t xml:space="preserve">Основное 
мероприятие 5.02 </t>
  </si>
  <si>
    <t xml:space="preserve">Содержание и благоустройство мемориальных объектов городского поселения</t>
  </si>
  <si>
    <t xml:space="preserve">04 5 02 00000</t>
  </si>
  <si>
    <t xml:space="preserve">04 5 02 90040</t>
  </si>
  <si>
    <t xml:space="preserve">ПОДПРОГРАММА 6</t>
  </si>
  <si>
    <t xml:space="preserve">Развитие градостроительной деятельности городского поселения - город Новохоперск</t>
  </si>
  <si>
    <t xml:space="preserve">04 6 00 00000</t>
  </si>
  <si>
    <t xml:space="preserve">Основное 
мероприятие 6.01 </t>
  </si>
  <si>
    <t xml:space="preserve">Подготовка документов по территориальному планированию, межеванию, зонированию</t>
  </si>
  <si>
    <t xml:space="preserve">04 6 01 00000</t>
  </si>
  <si>
    <t xml:space="preserve">Выполнение работ по определению границ зон затопления, подтопления на территории населенных пунктов (Закупка товаров, работ и услуг для обеспечения государственных (муниципальных) нужд)</t>
  </si>
  <si>
    <t xml:space="preserve">04 6 01 70100</t>
  </si>
  <si>
    <t xml:space="preserve">09</t>
  </si>
  <si>
    <t xml:space="preserve">Прочие мероприятия по благоустройству территории городского поселения – город Новохоперск (Закупка товаров, работ и услуг для обеспечения  государственных (муниципальных)  нужд)</t>
  </si>
  <si>
    <t xml:space="preserve">04 6 01 90050</t>
  </si>
  <si>
    <t xml:space="preserve">01</t>
  </si>
  <si>
    <t xml:space="preserve">13</t>
  </si>
  <si>
    <t xml:space="preserve">Мероприятия в области жилищного хозяйства городского поселения – город Новохоперск  (Закупка товаров, работ и услуг для обеспечения  государственных (муниципальных)  нужд)</t>
  </si>
  <si>
    <t xml:space="preserve">04 6 01 90060</t>
  </si>
  <si>
    <t xml:space="preserve">ПОДПРОГРАММА 7</t>
  </si>
  <si>
    <t xml:space="preserve">Создание условий для обеспечения качественными жилищными услугами в городском поселении – город Новохоперск</t>
  </si>
  <si>
    <t xml:space="preserve">04 7 00 00000</t>
  </si>
  <si>
    <t xml:space="preserve">Основное 
мероприятие 7.01 </t>
  </si>
  <si>
    <t xml:space="preserve">Содержание и ремонт многоквартирных домов</t>
  </si>
  <si>
    <t xml:space="preserve">04 7 01 00000</t>
  </si>
  <si>
    <t xml:space="preserve">Мероприятия в области жилищного хозяйства городского поселения - город Новохоперск (Закупка товаров, работ и услуг для обеспечения  государственных (муниципальных)  нужд)</t>
  </si>
  <si>
    <t xml:space="preserve">04 7 01 90060</t>
  </si>
  <si>
    <t xml:space="preserve">Глава городского поселения - город Новохоперск </t>
  </si>
  <si>
    <t xml:space="preserve">М.В. Шамаев</t>
  </si>
  <si>
    <t xml:space="preserve">подпись</t>
  </si>
  <si>
    <t xml:space="preserve">Начальник сектора по экономике и финансам</t>
  </si>
  <si>
    <t xml:space="preserve">А.И. Морозова</t>
  </si>
  <si>
    <t xml:space="preserve">Главный специалист по экономике и земельным отношениям</t>
  </si>
  <si>
    <t xml:space="preserve">О.В. Федотова</t>
  </si>
  <si>
    <t xml:space="preserve">м.п.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Предусмотрено решением совета народных депутатов городского поселения - г.Новохоперск  Новохоперского  муниципального района в бюджете на конец отчетного периода.</t>
    </r>
  </si>
  <si>
    <t xml:space="preserve">Сведения
о достижении значений показателей (индикаторов) реализации муниципальной программы 
городского поселения - г.Новохоперск Новохоперского  муниципального района Воронежской области
«Развитие инфраструктуры и благоустройство городского поселения - город Новохоперск» по состоянию за 2023 год</t>
  </si>
  <si>
    <t xml:space="preserve">Наименование показателя (индикатора)</t>
  </si>
  <si>
    <t xml:space="preserve">Ед. измерения</t>
  </si>
  <si>
    <t xml:space="preserve">Значения показателей (индикаторов) муниципальной программы, подпрограммы, основного мероприятия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r>
      <rPr>
        <sz val="12"/>
        <color rgb="FF000000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2"/>
        <color rgb="FF000000"/>
        <rFont val="Times New Roman"/>
        <family val="1"/>
        <charset val="204"/>
      </rPr>
      <t xml:space="preserve">1
</t>
    </r>
  </si>
  <si>
    <t xml:space="preserve">план</t>
  </si>
  <si>
    <t xml:space="preserve">факт</t>
  </si>
  <si>
    <t xml:space="preserve">1</t>
  </si>
  <si>
    <t xml:space="preserve">количество отремонтированных многоквартирных домов</t>
  </si>
  <si>
    <t xml:space="preserve">шт</t>
  </si>
  <si>
    <t xml:space="preserve">2</t>
  </si>
  <si>
    <t xml:space="preserve">количество благоустроенных дворовых территорий в отчетном году</t>
  </si>
  <si>
    <t xml:space="preserve">0</t>
  </si>
  <si>
    <t xml:space="preserve">3</t>
  </si>
  <si>
    <t xml:space="preserve">количество единиц коммунальной специализированной техники, приобретенной для санитарного содержания территорий городского поселения - город Новохоперск</t>
  </si>
  <si>
    <t xml:space="preserve">4</t>
  </si>
  <si>
    <t xml:space="preserve">протяженность уличной водопроводной сети, подлежащей реконструкции в текущем году</t>
  </si>
  <si>
    <t xml:space="preserve">км</t>
  </si>
  <si>
    <t xml:space="preserve">5</t>
  </si>
  <si>
    <t xml:space="preserve">протяженность уличной канализационной сети, подлежащей реконструкции в текущем году</t>
  </si>
  <si>
    <t xml:space="preserve">6</t>
  </si>
  <si>
    <t xml:space="preserve">протяженность тепловых сетей, подлежащей реконструкции в текущем году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В графе приводится фактическое значение показателя или индикатора за год, предшествующий отчетному.</t>
    </r>
  </si>
  <si>
    <t xml:space="preserve">Отчет о выполнении Плана реализации муниципальной программы  городского поселения -г. Новохоперск Новохоперского  муниципального района Воронежской области 
«Развитие инфраструктуры и благоустройство городского поселения - город Новохоперск» за 2023 год</t>
  </si>
  <si>
    <t xml:space="preserve">Исполнитель мероприятия (орган местного самоуправления  городского поселения - г. Новохоперск , иной главный распорядитель средств местного бюджета)</t>
  </si>
  <si>
    <t xml:space="preserve">Плановый срок</t>
  </si>
  <si>
    <t xml:space="preserve">Фактический срок</t>
  </si>
  <si>
    <t xml:space="preserve">Расходы местного бюджета за отчетный период,  тыс. руб. </t>
  </si>
  <si>
    <t xml:space="preserve">Результаты реализации мероприятий </t>
  </si>
  <si>
    <r>
      <rPr>
        <sz val="14"/>
        <color rgb="FF000000"/>
        <rFont val="Times New Roman"/>
        <family val="1"/>
        <charset val="204"/>
      </rPr>
      <t xml:space="preserve">Проблемы, возникшие в ходе реализации мероприятия </t>
    </r>
    <r>
      <rPr>
        <vertAlign val="superscript"/>
        <sz val="14"/>
        <color rgb="FF000000"/>
        <rFont val="Times New Roman"/>
        <family val="1"/>
        <charset val="204"/>
      </rPr>
      <t xml:space="preserve">1
</t>
    </r>
  </si>
  <si>
    <t xml:space="preserve">начала реализации
мероприятия в отчетном году </t>
  </si>
  <si>
    <t xml:space="preserve">окончания реализации
мероприятия
в отчетном году  </t>
  </si>
  <si>
    <t xml:space="preserve">предусмотрено решением СНД гп - г. Новохоперск о бюджете в отчетном году</t>
  </si>
  <si>
    <t xml:space="preserve">кассовый план  на отчетную 
дату </t>
  </si>
  <si>
    <t xml:space="preserve">запланированные </t>
  </si>
  <si>
    <t xml:space="preserve">достигнутые</t>
  </si>
  <si>
    <t xml:space="preserve">1.1</t>
  </si>
  <si>
    <t xml:space="preserve">Основное 
мероприятие 1.01</t>
  </si>
  <si>
    <t xml:space="preserve">Мероприятие 1.1.3</t>
  </si>
  <si>
    <t xml:space="preserve">Мероприятие 1.1.4</t>
  </si>
  <si>
    <t xml:space="preserve">1.2</t>
  </si>
  <si>
    <t xml:space="preserve">Основное 
мероприятие 1.02</t>
  </si>
  <si>
    <t xml:space="preserve">Мероприятие 1.2.1</t>
  </si>
  <si>
    <t xml:space="preserve">2.</t>
  </si>
  <si>
    <t xml:space="preserve">2.0</t>
  </si>
  <si>
    <t xml:space="preserve">Основное 
мероприятие 2.00</t>
  </si>
  <si>
    <t xml:space="preserve">Мероприятие 2.0.0</t>
  </si>
  <si>
    <t xml:space="preserve">Основное 
мероприятие 2.01</t>
  </si>
  <si>
    <t xml:space="preserve">Мероприятие 2.0.1</t>
  </si>
  <si>
    <t xml:space="preserve">Основное 
мероприятие 3.01</t>
  </si>
  <si>
    <t xml:space="preserve">Мероприятие 3.1.1</t>
  </si>
  <si>
    <t xml:space="preserve">Основное 
мероприятие 4.01
</t>
  </si>
  <si>
    <t xml:space="preserve">Мероприятие 4.1.1</t>
  </si>
  <si>
    <t xml:space="preserve">Основное 
мероприятие 4.03
</t>
  </si>
  <si>
    <t xml:space="preserve">Мероприятие 4.3.1</t>
  </si>
  <si>
    <t xml:space="preserve">1.3</t>
  </si>
  <si>
    <t xml:space="preserve">Мероприятие 4.4.1</t>
  </si>
  <si>
    <t xml:space="preserve">Основное 
мероприятие 5.01
</t>
  </si>
  <si>
    <t xml:space="preserve">Мероприятие 5.1.2</t>
  </si>
  <si>
    <t xml:space="preserve">Основное 
мероприятие 5.02
</t>
  </si>
  <si>
    <t xml:space="preserve">Мероприятие 5.2.1</t>
  </si>
  <si>
    <t xml:space="preserve">Основное 
мероприятие 6.01
</t>
  </si>
  <si>
    <t xml:space="preserve">Мероприятие 6.1.1</t>
  </si>
  <si>
    <t xml:space="preserve">Мероприятие 6.1.4</t>
  </si>
  <si>
    <t xml:space="preserve">Мероприятие 6.1.5</t>
  </si>
  <si>
    <t xml:space="preserve">Основное 
мероприятие 7.01
</t>
  </si>
  <si>
    <t xml:space="preserve">Мероприятие 7.1.1</t>
  </si>
  <si>
    <r>
      <rPr>
        <vertAlign val="superscript"/>
        <sz val="14"/>
        <color rgb="FF000000"/>
        <rFont val="Times New Roman"/>
        <family val="1"/>
        <charset val="204"/>
      </rPr>
      <t xml:space="preserve">1 </t>
    </r>
    <r>
      <rPr>
        <sz val="14"/>
        <color rgb="FF000000"/>
        <rFont val="Times New Roman"/>
        <family val="1"/>
        <charset val="204"/>
      </rPr>
      <t xml:space="preserve">При наличии отклонений плановых сроков реализации мероприятий от фактических приводится краткое описание проблем, а при отсутствии отклонений указывается "нет".</t>
    </r>
  </si>
  <si>
    <t xml:space="preserve">Информация
о расходах федерального, областного и местных бюджетов, бюджетов территориальных государственных внебюджетных фондов, юридических и физических лиц на реализацию целей муниципальной программы городского поселения - г. Новохоперск  Новохоперского  муниципального района Воронежской области «Развитие инфраструктуры и благоустройство городского поселения - город Новохоперск» по состоянию за 2023 год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Расходы за отчетный период,  тыс. руб. </t>
  </si>
  <si>
    <t xml:space="preserve">лимит на  год</t>
  </si>
  <si>
    <t xml:space="preserve">фактическое финансирование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территориальные              государственные внебюджетные фонды                        </t>
  </si>
  <si>
    <r>
      <rPr>
        <sz val="10"/>
        <color rgb="FF000000"/>
        <rFont val="Times New Roman"/>
        <family val="1"/>
        <charset val="204"/>
      </rPr>
      <t xml:space="preserve">юридические лица 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физические лица</t>
  </si>
  <si>
    <t xml:space="preserve">юридические лица</t>
  </si>
  <si>
    <t xml:space="preserve">ПОДПРОГРАММА 4
</t>
  </si>
  <si>
    <t xml:space="preserve">Основное 
мероприятие 4.01</t>
  </si>
  <si>
    <t xml:space="preserve">Основное 
мероприятие 4.03</t>
  </si>
  <si>
    <t xml:space="preserve">ПОДПРОГРАММА 5
</t>
  </si>
  <si>
    <t xml:space="preserve">Основное 
мероприятие 5.01</t>
  </si>
  <si>
    <t xml:space="preserve">Основное 
мероприятие 5.02</t>
  </si>
  <si>
    <t xml:space="preserve">ПОДПРОГРАММА 6
</t>
  </si>
  <si>
    <t xml:space="preserve">Основное 
мероприятие 6.01</t>
  </si>
  <si>
    <t xml:space="preserve">ПОДПРОГРАММА 7
</t>
  </si>
  <si>
    <t xml:space="preserve">Основное 
мероприятие 7.01</t>
  </si>
  <si>
    <t xml:space="preserve">И.о. главы городского поселения - город Новохоперск </t>
  </si>
  <si>
    <t xml:space="preserve">Д.А. Шевел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0000"/>
    <numFmt numFmtId="168" formatCode="0.00000"/>
    <numFmt numFmtId="169" formatCode="[$-409]m/d/yyyy"/>
    <numFmt numFmtId="170" formatCode="0%"/>
    <numFmt numFmtId="171" formatCode="0.0%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trike val="true"/>
      <sz val="10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3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3" xfId="2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4" xfId="2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  <cellStyle name="xl80" xfId="21"/>
    <cellStyle name="Обычный 2" xfId="22"/>
    <cellStyle name="Обычный 9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25.7"/>
    <col collapsed="false" customWidth="true" hidden="false" outlineLevel="0" max="4" min="4" style="0" width="23.85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40.28"/>
    <col collapsed="false" customWidth="true" hidden="false" outlineLevel="0" max="8" min="8" style="0" width="19.99"/>
    <col collapsed="false" customWidth="true" hidden="false" outlineLevel="0" max="9" min="9" style="0" width="30.85"/>
  </cols>
  <sheetData>
    <row r="1" customFormat="false" ht="81" hidden="false" customHeight="true" outlineLevel="0" collapsed="false">
      <c r="D1" s="1"/>
      <c r="E1" s="1"/>
      <c r="F1" s="1"/>
      <c r="G1" s="1"/>
      <c r="H1" s="2" t="s">
        <v>0</v>
      </c>
      <c r="I1" s="2"/>
    </row>
    <row r="2" customFormat="false" ht="18.75" hidden="false" customHeight="false" outlineLevel="0" collapsed="false">
      <c r="D2" s="1"/>
      <c r="E2" s="1"/>
      <c r="F2" s="1"/>
      <c r="G2" s="1"/>
      <c r="H2" s="1"/>
      <c r="I2" s="3" t="s">
        <v>1</v>
      </c>
    </row>
    <row r="3" customFormat="false" ht="15.75" hidden="false" customHeight="false" outlineLevel="0" collapsed="false">
      <c r="C3" s="4"/>
      <c r="D3" s="5"/>
      <c r="E3" s="6"/>
      <c r="F3" s="6"/>
      <c r="G3" s="6"/>
      <c r="H3" s="6"/>
      <c r="I3" s="6"/>
    </row>
    <row r="4" customFormat="false" ht="15.75" hidden="false" customHeight="false" outlineLevel="0" collapsed="false">
      <c r="C4" s="4"/>
      <c r="D4" s="7"/>
      <c r="E4" s="8"/>
      <c r="F4" s="8"/>
      <c r="G4" s="8"/>
      <c r="H4" s="8"/>
      <c r="I4" s="8"/>
    </row>
    <row r="5" s="10" customFormat="true" ht="65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C6" s="11"/>
      <c r="D6" s="12"/>
      <c r="E6" s="13"/>
      <c r="F6" s="13"/>
      <c r="G6" s="13"/>
      <c r="H6" s="13"/>
      <c r="I6" s="13"/>
    </row>
    <row r="7" s="17" customFormat="true" ht="36.75" hidden="false" customHeight="true" outlineLevel="0" collapsed="false">
      <c r="A7" s="14" t="s">
        <v>3</v>
      </c>
      <c r="B7" s="14" t="s">
        <v>4</v>
      </c>
      <c r="C7" s="15" t="s">
        <v>5</v>
      </c>
      <c r="D7" s="16" t="s">
        <v>6</v>
      </c>
      <c r="E7" s="16" t="s">
        <v>7</v>
      </c>
      <c r="F7" s="16"/>
      <c r="G7" s="16" t="s">
        <v>8</v>
      </c>
      <c r="H7" s="16" t="s">
        <v>9</v>
      </c>
      <c r="I7" s="16" t="s">
        <v>10</v>
      </c>
    </row>
    <row r="8" s="10" customFormat="true" ht="15.75" hidden="false" customHeight="false" outlineLevel="0" collapsed="false">
      <c r="A8" s="14"/>
      <c r="B8" s="14"/>
      <c r="C8" s="15"/>
      <c r="D8" s="16"/>
      <c r="E8" s="18"/>
      <c r="F8" s="18"/>
      <c r="G8" s="16"/>
      <c r="H8" s="16"/>
      <c r="I8" s="16"/>
    </row>
    <row r="9" s="17" customFormat="true" ht="147.75" hidden="false" customHeight="true" outlineLevel="0" collapsed="false">
      <c r="A9" s="14"/>
      <c r="B9" s="14"/>
      <c r="C9" s="15"/>
      <c r="D9" s="16"/>
      <c r="E9" s="19" t="s">
        <v>11</v>
      </c>
      <c r="F9" s="19" t="s">
        <v>12</v>
      </c>
      <c r="G9" s="16"/>
      <c r="H9" s="16"/>
      <c r="I9" s="16"/>
    </row>
    <row r="10" s="21" customFormat="true" ht="15.75" hidden="false" customHeight="false" outlineLevel="0" collapsed="false">
      <c r="A10" s="20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</row>
    <row r="11" s="10" customFormat="true" ht="31.5" hidden="false" customHeight="false" outlineLevel="0" collapsed="false">
      <c r="A11" s="22"/>
      <c r="B11" s="23" t="s">
        <v>13</v>
      </c>
      <c r="C11" s="23"/>
      <c r="D11" s="24" t="s">
        <v>14</v>
      </c>
      <c r="E11" s="25" t="s">
        <v>14</v>
      </c>
      <c r="F11" s="26" t="s">
        <v>14</v>
      </c>
      <c r="G11" s="27"/>
      <c r="H11" s="27"/>
      <c r="I11" s="28"/>
    </row>
    <row r="12" s="10" customFormat="true" ht="15.75" hidden="false" customHeight="false" outlineLevel="0" collapsed="false">
      <c r="A12" s="22"/>
      <c r="B12" s="23" t="s">
        <v>15</v>
      </c>
      <c r="C12" s="23"/>
      <c r="D12" s="24"/>
      <c r="E12" s="28"/>
      <c r="F12" s="27"/>
      <c r="G12" s="27"/>
      <c r="H12" s="27"/>
      <c r="I12" s="28"/>
    </row>
    <row r="13" s="10" customFormat="true" ht="31.5" hidden="false" customHeight="false" outlineLevel="0" collapsed="false">
      <c r="A13" s="22"/>
      <c r="B13" s="23" t="s">
        <v>16</v>
      </c>
      <c r="C13" s="23"/>
      <c r="D13" s="24"/>
      <c r="E13" s="28"/>
      <c r="F13" s="27"/>
      <c r="G13" s="27"/>
      <c r="H13" s="27"/>
      <c r="I13" s="28"/>
    </row>
    <row r="14" s="10" customFormat="true" ht="15.75" hidden="false" customHeight="false" outlineLevel="0" collapsed="false">
      <c r="A14" s="22"/>
      <c r="B14" s="23" t="s">
        <v>15</v>
      </c>
      <c r="C14" s="23"/>
      <c r="D14" s="24"/>
      <c r="E14" s="28"/>
      <c r="F14" s="27"/>
      <c r="G14" s="27"/>
      <c r="H14" s="27"/>
      <c r="I14" s="28"/>
    </row>
    <row r="15" s="10" customFormat="true" ht="15.75" hidden="false" customHeight="false" outlineLevel="0" collapsed="false">
      <c r="A15" s="22" t="n">
        <v>1</v>
      </c>
      <c r="B15" s="23" t="s">
        <v>17</v>
      </c>
      <c r="C15" s="23"/>
      <c r="D15" s="24"/>
      <c r="E15" s="28"/>
      <c r="F15" s="27"/>
      <c r="G15" s="27"/>
      <c r="H15" s="27"/>
      <c r="I15" s="28"/>
    </row>
    <row r="16" s="10" customFormat="true" ht="15.75" hidden="false" customHeight="false" outlineLevel="0" collapsed="false">
      <c r="A16" s="22" t="n">
        <v>2</v>
      </c>
      <c r="B16" s="23" t="s">
        <v>18</v>
      </c>
      <c r="C16" s="23"/>
      <c r="D16" s="24"/>
      <c r="E16" s="28"/>
      <c r="F16" s="27"/>
      <c r="G16" s="27"/>
      <c r="H16" s="27"/>
      <c r="I16" s="28"/>
    </row>
    <row r="17" s="10" customFormat="true" ht="15.75" hidden="false" customHeight="false" outlineLevel="0" collapsed="false">
      <c r="A17" s="22" t="s">
        <v>19</v>
      </c>
      <c r="B17" s="23" t="s">
        <v>19</v>
      </c>
      <c r="C17" s="23"/>
      <c r="D17" s="24"/>
      <c r="E17" s="28"/>
      <c r="F17" s="27"/>
      <c r="G17" s="27"/>
      <c r="H17" s="27"/>
      <c r="I17" s="28"/>
    </row>
    <row r="18" s="10" customFormat="true" ht="31.5" hidden="false" customHeight="false" outlineLevel="0" collapsed="false">
      <c r="A18" s="22"/>
      <c r="B18" s="23" t="s">
        <v>20</v>
      </c>
      <c r="C18" s="23"/>
      <c r="D18" s="24"/>
      <c r="E18" s="28"/>
      <c r="F18" s="27"/>
      <c r="G18" s="27"/>
      <c r="H18" s="27"/>
      <c r="I18" s="28"/>
    </row>
    <row r="19" s="10" customFormat="true" ht="15.75" hidden="false" customHeight="false" outlineLevel="0" collapsed="false">
      <c r="A19" s="22"/>
      <c r="B19" s="23" t="s">
        <v>15</v>
      </c>
      <c r="C19" s="23"/>
      <c r="D19" s="24"/>
      <c r="E19" s="28"/>
      <c r="F19" s="27"/>
      <c r="G19" s="27"/>
      <c r="H19" s="27"/>
      <c r="I19" s="28"/>
    </row>
    <row r="20" s="10" customFormat="true" ht="15.75" hidden="false" customHeight="false" outlineLevel="0" collapsed="false">
      <c r="A20" s="22" t="s">
        <v>19</v>
      </c>
      <c r="B20" s="23" t="s">
        <v>21</v>
      </c>
      <c r="C20" s="23"/>
      <c r="D20" s="24"/>
      <c r="E20" s="28"/>
      <c r="F20" s="27"/>
      <c r="G20" s="27"/>
      <c r="H20" s="27"/>
      <c r="I20" s="28"/>
    </row>
    <row r="21" s="10" customFormat="true" ht="15.75" hidden="false" customHeight="false" outlineLevel="0" collapsed="false">
      <c r="A21" s="22" t="s">
        <v>19</v>
      </c>
      <c r="B21" s="23" t="s">
        <v>22</v>
      </c>
      <c r="C21" s="23"/>
      <c r="D21" s="24"/>
      <c r="E21" s="28"/>
      <c r="F21" s="27"/>
      <c r="G21" s="27"/>
      <c r="H21" s="27"/>
      <c r="I21" s="28"/>
    </row>
    <row r="22" s="10" customFormat="true" ht="15.75" hidden="false" customHeight="false" outlineLevel="0" collapsed="false">
      <c r="A22" s="22" t="s">
        <v>19</v>
      </c>
      <c r="B22" s="23" t="s">
        <v>19</v>
      </c>
      <c r="C22" s="23"/>
      <c r="D22" s="24"/>
      <c r="E22" s="28"/>
      <c r="F22" s="27"/>
      <c r="G22" s="27"/>
      <c r="H22" s="27"/>
      <c r="I22" s="28"/>
    </row>
    <row r="23" s="10" customFormat="true" ht="15.75" hidden="false" customHeight="false" outlineLevel="0" collapsed="false">
      <c r="A23" s="22"/>
      <c r="B23" s="23" t="s">
        <v>23</v>
      </c>
      <c r="C23" s="23"/>
      <c r="D23" s="24"/>
      <c r="E23" s="28"/>
      <c r="F23" s="27"/>
      <c r="G23" s="27"/>
      <c r="H23" s="27"/>
      <c r="I23" s="28"/>
    </row>
    <row r="24" s="10" customFormat="true" ht="15.75" hidden="false" customHeight="false" outlineLevel="0" collapsed="false">
      <c r="A24" s="22"/>
      <c r="B24" s="29" t="s">
        <v>24</v>
      </c>
      <c r="C24" s="29"/>
      <c r="D24" s="30"/>
      <c r="E24" s="31"/>
      <c r="F24" s="31"/>
      <c r="G24" s="31"/>
      <c r="H24" s="31"/>
      <c r="I24" s="31"/>
    </row>
    <row r="25" s="10" customFormat="true" ht="15.75" hidden="false" customHeight="false" outlineLevel="0" collapsed="false">
      <c r="A25" s="22"/>
      <c r="B25" s="29" t="s">
        <v>15</v>
      </c>
      <c r="C25" s="29"/>
      <c r="D25" s="30"/>
      <c r="E25" s="31"/>
      <c r="F25" s="31"/>
      <c r="G25" s="31"/>
      <c r="H25" s="31"/>
      <c r="I25" s="31"/>
    </row>
    <row r="26" s="10" customFormat="true" ht="31.5" hidden="false" customHeight="false" outlineLevel="0" collapsed="false">
      <c r="A26" s="22"/>
      <c r="B26" s="29" t="s">
        <v>25</v>
      </c>
      <c r="C26" s="29"/>
      <c r="D26" s="30"/>
      <c r="E26" s="31"/>
      <c r="F26" s="31"/>
      <c r="G26" s="31"/>
      <c r="H26" s="31"/>
      <c r="I26" s="31"/>
    </row>
    <row r="27" s="10" customFormat="true" ht="15.75" hidden="false" customHeight="false" outlineLevel="0" collapsed="false">
      <c r="A27" s="22"/>
      <c r="B27" s="29" t="s">
        <v>26</v>
      </c>
      <c r="C27" s="29"/>
      <c r="D27" s="30"/>
      <c r="E27" s="31"/>
      <c r="F27" s="31"/>
      <c r="G27" s="31"/>
      <c r="H27" s="31"/>
      <c r="I27" s="31"/>
    </row>
    <row r="28" s="10" customFormat="true" ht="15.75" hidden="false" customHeight="false" outlineLevel="0" collapsed="false">
      <c r="A28" s="22" t="s">
        <v>19</v>
      </c>
      <c r="B28" s="29" t="s">
        <v>27</v>
      </c>
      <c r="C28" s="29"/>
      <c r="D28" s="30"/>
      <c r="E28" s="31"/>
      <c r="F28" s="31"/>
      <c r="G28" s="31"/>
      <c r="H28" s="31"/>
      <c r="I28" s="31"/>
    </row>
    <row r="29" customFormat="false" ht="18" hidden="false" customHeight="true" outlineLevel="0" collapsed="false">
      <c r="A29" s="22" t="s">
        <v>28</v>
      </c>
      <c r="B29" s="29" t="s">
        <v>29</v>
      </c>
      <c r="C29" s="29"/>
      <c r="D29" s="30"/>
      <c r="E29" s="31"/>
      <c r="F29" s="31"/>
      <c r="G29" s="31"/>
      <c r="H29" s="31"/>
      <c r="I29" s="31"/>
    </row>
    <row r="30" customFormat="false" ht="18" hidden="false" customHeight="true" outlineLevel="0" collapsed="false">
      <c r="A30" s="22"/>
      <c r="B30" s="23" t="s">
        <v>19</v>
      </c>
      <c r="C30" s="23"/>
      <c r="D30" s="30"/>
      <c r="E30" s="31"/>
      <c r="F30" s="31"/>
      <c r="G30" s="31"/>
      <c r="H30" s="31"/>
      <c r="I30" s="31"/>
    </row>
    <row r="31" customFormat="false" ht="18" hidden="false" customHeight="true" outlineLevel="0" collapsed="false">
      <c r="A31" s="22"/>
      <c r="B31" s="23" t="s">
        <v>23</v>
      </c>
      <c r="C31" s="23"/>
      <c r="D31" s="30"/>
      <c r="E31" s="31"/>
      <c r="F31" s="31"/>
      <c r="G31" s="31"/>
      <c r="H31" s="31"/>
      <c r="I31" s="31"/>
    </row>
    <row r="32" customFormat="false" ht="18" hidden="false" customHeight="true" outlineLevel="0" collapsed="false">
      <c r="A32" s="22"/>
      <c r="B32" s="29" t="s">
        <v>30</v>
      </c>
      <c r="C32" s="29"/>
      <c r="D32" s="30"/>
      <c r="E32" s="31"/>
      <c r="F32" s="31"/>
      <c r="G32" s="31"/>
      <c r="H32" s="31"/>
      <c r="I32" s="31"/>
    </row>
    <row r="33" customFormat="false" ht="17.25" hidden="false" customHeight="true" outlineLevel="0" collapsed="false">
      <c r="A33" s="22"/>
      <c r="B33" s="29" t="s">
        <v>15</v>
      </c>
      <c r="C33" s="29"/>
      <c r="D33" s="30"/>
      <c r="E33" s="31"/>
      <c r="F33" s="31"/>
      <c r="G33" s="31"/>
      <c r="H33" s="31"/>
      <c r="I33" s="31"/>
    </row>
    <row r="34" customFormat="false" ht="36" hidden="false" customHeight="true" outlineLevel="0" collapsed="false">
      <c r="A34" s="22"/>
      <c r="B34" s="29" t="s">
        <v>31</v>
      </c>
      <c r="C34" s="29"/>
      <c r="D34" s="30"/>
      <c r="E34" s="31"/>
      <c r="F34" s="31"/>
      <c r="G34" s="31"/>
      <c r="H34" s="31"/>
      <c r="I34" s="31"/>
    </row>
    <row r="35" customFormat="false" ht="15.75" hidden="false" customHeight="false" outlineLevel="0" collapsed="false">
      <c r="A35" s="22"/>
      <c r="B35" s="29" t="s">
        <v>15</v>
      </c>
      <c r="C35" s="29"/>
      <c r="D35" s="30"/>
      <c r="E35" s="31"/>
      <c r="F35" s="31"/>
      <c r="G35" s="31"/>
      <c r="H35" s="31"/>
      <c r="I35" s="31"/>
    </row>
    <row r="36" customFormat="false" ht="18" hidden="false" customHeight="true" outlineLevel="0" collapsed="false">
      <c r="A36" s="22" t="s">
        <v>19</v>
      </c>
      <c r="B36" s="29" t="s">
        <v>32</v>
      </c>
      <c r="C36" s="29"/>
      <c r="D36" s="30"/>
      <c r="E36" s="31"/>
      <c r="F36" s="31"/>
      <c r="G36" s="31"/>
      <c r="H36" s="31"/>
      <c r="I36" s="31"/>
    </row>
    <row r="37" customFormat="false" ht="18" hidden="false" customHeight="true" outlineLevel="0" collapsed="false">
      <c r="A37" s="22" t="s">
        <v>19</v>
      </c>
      <c r="B37" s="29" t="s">
        <v>33</v>
      </c>
      <c r="C37" s="29"/>
      <c r="D37" s="30"/>
      <c r="E37" s="31"/>
      <c r="F37" s="31"/>
      <c r="G37" s="31"/>
      <c r="H37" s="31"/>
      <c r="I37" s="31"/>
    </row>
    <row r="38" customFormat="false" ht="18" hidden="false" customHeight="true" outlineLevel="0" collapsed="false">
      <c r="A38" s="22" t="s">
        <v>19</v>
      </c>
      <c r="B38" s="29" t="s">
        <v>19</v>
      </c>
      <c r="C38" s="29"/>
      <c r="D38" s="30"/>
      <c r="E38" s="31"/>
      <c r="F38" s="31"/>
      <c r="G38" s="31"/>
      <c r="H38" s="31"/>
      <c r="I38" s="31"/>
    </row>
    <row r="39" s="10" customFormat="true" ht="18" hidden="false" customHeight="true" outlineLevel="0" collapsed="false">
      <c r="A39" s="22"/>
      <c r="B39" s="29" t="s">
        <v>23</v>
      </c>
      <c r="C39" s="29"/>
      <c r="D39" s="30"/>
      <c r="E39" s="31"/>
      <c r="F39" s="31"/>
      <c r="G39" s="31"/>
      <c r="H39" s="31"/>
      <c r="I39" s="31"/>
    </row>
    <row r="40" s="10" customFormat="true" ht="84" hidden="false" customHeight="true" outlineLevel="0" collapsed="false">
      <c r="A40" s="22"/>
      <c r="B40" s="32" t="s">
        <v>34</v>
      </c>
      <c r="C40" s="32" t="s">
        <v>35</v>
      </c>
      <c r="D40" s="30"/>
      <c r="E40" s="31"/>
      <c r="F40" s="31"/>
      <c r="G40" s="31"/>
      <c r="H40" s="31"/>
      <c r="I40" s="31"/>
    </row>
    <row r="41" s="10" customFormat="true" ht="15.75" hidden="false" customHeight="false" outlineLevel="0" collapsed="false">
      <c r="A41" s="22"/>
      <c r="B41" s="32" t="s">
        <v>15</v>
      </c>
      <c r="C41" s="32"/>
      <c r="D41" s="30"/>
      <c r="E41" s="31"/>
      <c r="F41" s="31"/>
      <c r="G41" s="31"/>
      <c r="H41" s="31"/>
      <c r="I41" s="31"/>
    </row>
    <row r="42" s="10" customFormat="true" ht="148.5" hidden="false" customHeight="true" outlineLevel="0" collapsed="false">
      <c r="A42" s="22"/>
      <c r="B42" s="32" t="s">
        <v>36</v>
      </c>
      <c r="C42" s="32" t="s">
        <v>37</v>
      </c>
      <c r="D42" s="30"/>
      <c r="E42" s="31"/>
      <c r="F42" s="31"/>
      <c r="G42" s="31"/>
      <c r="H42" s="31"/>
      <c r="I42" s="31"/>
    </row>
    <row r="43" s="10" customFormat="true" ht="15.75" hidden="false" customHeight="false" outlineLevel="0" collapsed="false">
      <c r="A43" s="22"/>
      <c r="B43" s="32" t="s">
        <v>15</v>
      </c>
      <c r="C43" s="32"/>
      <c r="D43" s="30"/>
      <c r="E43" s="31"/>
      <c r="F43" s="31"/>
      <c r="G43" s="31"/>
      <c r="H43" s="31"/>
      <c r="I43" s="31"/>
    </row>
    <row r="44" s="10" customFormat="true" ht="18" hidden="false" customHeight="true" outlineLevel="0" collapsed="false">
      <c r="A44" s="22" t="s">
        <v>19</v>
      </c>
      <c r="B44" s="29" t="s">
        <v>17</v>
      </c>
      <c r="C44" s="29"/>
      <c r="D44" s="30"/>
      <c r="E44" s="31"/>
      <c r="F44" s="31"/>
      <c r="G44" s="31"/>
      <c r="H44" s="31"/>
      <c r="I44" s="31"/>
    </row>
    <row r="45" s="10" customFormat="true" ht="18" hidden="false" customHeight="true" outlineLevel="0" collapsed="false">
      <c r="A45" s="22" t="s">
        <v>19</v>
      </c>
      <c r="B45" s="29" t="s">
        <v>18</v>
      </c>
      <c r="C45" s="29"/>
      <c r="D45" s="30"/>
      <c r="E45" s="31"/>
      <c r="F45" s="31"/>
      <c r="G45" s="31"/>
      <c r="H45" s="31"/>
      <c r="I45" s="31"/>
    </row>
    <row r="46" s="10" customFormat="true" ht="18" hidden="false" customHeight="true" outlineLevel="0" collapsed="false">
      <c r="A46" s="22" t="s">
        <v>19</v>
      </c>
      <c r="B46" s="29" t="s">
        <v>19</v>
      </c>
      <c r="C46" s="29"/>
      <c r="D46" s="30"/>
      <c r="E46" s="31"/>
      <c r="F46" s="31"/>
      <c r="G46" s="31"/>
      <c r="H46" s="31"/>
      <c r="I46" s="31"/>
    </row>
    <row r="47" s="10" customFormat="true" ht="147" hidden="false" customHeight="true" outlineLevel="0" collapsed="false">
      <c r="A47" s="22"/>
      <c r="B47" s="32" t="s">
        <v>38</v>
      </c>
      <c r="C47" s="32" t="s">
        <v>39</v>
      </c>
      <c r="D47" s="30"/>
      <c r="E47" s="31"/>
      <c r="F47" s="31"/>
      <c r="G47" s="31"/>
      <c r="H47" s="31"/>
      <c r="I47" s="31"/>
    </row>
    <row r="48" s="10" customFormat="true" ht="15.75" hidden="false" customHeight="false" outlineLevel="0" collapsed="false">
      <c r="A48" s="22"/>
      <c r="B48" s="32" t="s">
        <v>15</v>
      </c>
      <c r="C48" s="32"/>
      <c r="D48" s="30"/>
      <c r="E48" s="31"/>
      <c r="F48" s="31"/>
      <c r="G48" s="31"/>
      <c r="H48" s="31"/>
      <c r="I48" s="31"/>
    </row>
    <row r="49" s="10" customFormat="true" ht="18" hidden="false" customHeight="true" outlineLevel="0" collapsed="false">
      <c r="A49" s="22" t="s">
        <v>19</v>
      </c>
      <c r="B49" s="29" t="s">
        <v>21</v>
      </c>
      <c r="C49" s="29"/>
      <c r="D49" s="30"/>
      <c r="E49" s="31"/>
      <c r="F49" s="31"/>
      <c r="G49" s="31"/>
      <c r="H49" s="31"/>
      <c r="I49" s="31"/>
    </row>
    <row r="50" s="10" customFormat="true" ht="18" hidden="false" customHeight="true" outlineLevel="0" collapsed="false">
      <c r="A50" s="22" t="s">
        <v>19</v>
      </c>
      <c r="B50" s="29" t="s">
        <v>22</v>
      </c>
      <c r="C50" s="29"/>
      <c r="D50" s="30"/>
      <c r="E50" s="31"/>
      <c r="F50" s="31"/>
      <c r="G50" s="31"/>
      <c r="H50" s="31"/>
      <c r="I50" s="31"/>
    </row>
    <row r="51" s="10" customFormat="true" ht="18" hidden="false" customHeight="true" outlineLevel="0" collapsed="false">
      <c r="A51" s="22" t="s">
        <v>19</v>
      </c>
      <c r="B51" s="29" t="s">
        <v>19</v>
      </c>
      <c r="C51" s="29"/>
      <c r="D51" s="30"/>
      <c r="E51" s="31"/>
      <c r="F51" s="31"/>
      <c r="G51" s="31"/>
      <c r="H51" s="31"/>
      <c r="I51" s="31"/>
    </row>
    <row r="52" s="10" customFormat="true" ht="18" hidden="false" customHeight="true" outlineLevel="0" collapsed="false">
      <c r="A52" s="22"/>
      <c r="B52" s="29" t="s">
        <v>23</v>
      </c>
      <c r="C52" s="29"/>
      <c r="D52" s="30"/>
      <c r="E52" s="31"/>
      <c r="F52" s="31"/>
      <c r="G52" s="31"/>
      <c r="H52" s="31"/>
      <c r="I52" s="31"/>
    </row>
    <row r="53" customFormat="false" ht="15.75" hidden="false" customHeight="false" outlineLevel="0" collapsed="false">
      <c r="A53" s="33"/>
    </row>
    <row r="54" customFormat="false" ht="15.75" hidden="false" customHeight="false" outlineLevel="0" collapsed="false">
      <c r="A54" s="33"/>
    </row>
    <row r="55" customFormat="false" ht="15.75" hidden="false" customHeight="false" outlineLevel="0" collapsed="false">
      <c r="A55" s="33"/>
    </row>
    <row r="56" customFormat="false" ht="15.75" hidden="false" customHeight="false" outlineLevel="0" collapsed="false">
      <c r="A56" s="33"/>
    </row>
  </sheetData>
  <mergeCells count="10">
    <mergeCell ref="H1:I1"/>
    <mergeCell ref="A5:I5"/>
    <mergeCell ref="A7:A9"/>
    <mergeCell ref="B7:B9"/>
    <mergeCell ref="C7:C9"/>
    <mergeCell ref="D7:D9"/>
    <mergeCell ref="E7:F7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121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90" workbookViewId="0">
      <selection pane="topLeft" activeCell="B43" activeCellId="0" sqref="B43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7.85"/>
    <col collapsed="false" customWidth="true" hidden="false" outlineLevel="0" max="2" min="2" style="34" width="43.41"/>
    <col collapsed="false" customWidth="true" hidden="false" outlineLevel="0" max="3" min="3" style="34" width="39.7"/>
    <col collapsed="false" customWidth="true" hidden="false" outlineLevel="0" max="4" min="4" style="34" width="14.85"/>
    <col collapsed="false" customWidth="true" hidden="false" outlineLevel="0" max="5" min="5" style="34" width="5.13"/>
    <col collapsed="false" customWidth="true" hidden="false" outlineLevel="0" max="7" min="6" style="34" width="5.41"/>
    <col collapsed="false" customWidth="true" hidden="false" outlineLevel="0" max="8" min="8" style="34" width="8.28"/>
    <col collapsed="false" customWidth="true" hidden="false" outlineLevel="0" max="9" min="9" style="34" width="16.28"/>
    <col collapsed="false" customWidth="true" hidden="false" outlineLevel="0" max="10" min="10" style="34" width="17.28"/>
    <col collapsed="false" customWidth="true" hidden="false" outlineLevel="0" max="11" min="11" style="34" width="17.42"/>
    <col collapsed="false" customWidth="false" hidden="false" outlineLevel="0" max="257" min="12" style="34" width="9.14"/>
  </cols>
  <sheetData>
    <row r="1" s="36" customFormat="true" ht="87.75" hidden="false" customHeight="true" outlineLevel="0" collapsed="false">
      <c r="A1" s="35" t="s">
        <v>40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s="12" customFormat="true" ht="12.75" hidden="false" customHeight="false" outlineLevel="0" collapsed="false">
      <c r="A2" s="4"/>
      <c r="B2" s="4"/>
      <c r="C2" s="4"/>
      <c r="D2" s="13"/>
      <c r="E2" s="13"/>
      <c r="F2" s="13"/>
      <c r="G2" s="13"/>
      <c r="H2" s="13"/>
      <c r="I2" s="13"/>
      <c r="J2" s="13"/>
      <c r="K2" s="13"/>
    </row>
    <row r="3" s="12" customFormat="true" ht="29.85" hidden="false" customHeight="true" outlineLevel="0" collapsed="false">
      <c r="A3" s="37" t="s">
        <v>4</v>
      </c>
      <c r="B3" s="38" t="s">
        <v>41</v>
      </c>
      <c r="C3" s="39" t="s">
        <v>42</v>
      </c>
      <c r="D3" s="40" t="s">
        <v>43</v>
      </c>
      <c r="E3" s="40"/>
      <c r="F3" s="40"/>
      <c r="G3" s="40"/>
      <c r="H3" s="40"/>
      <c r="I3" s="40" t="s">
        <v>44</v>
      </c>
      <c r="J3" s="40"/>
      <c r="K3" s="40"/>
    </row>
    <row r="4" s="41" customFormat="true" ht="74.25" hidden="false" customHeight="true" outlineLevel="0" collapsed="false">
      <c r="A4" s="37"/>
      <c r="B4" s="38"/>
      <c r="C4" s="39"/>
      <c r="D4" s="40" t="s">
        <v>45</v>
      </c>
      <c r="E4" s="40" t="s">
        <v>46</v>
      </c>
      <c r="F4" s="40" t="s">
        <v>47</v>
      </c>
      <c r="G4" s="40" t="s">
        <v>48</v>
      </c>
      <c r="H4" s="40" t="s">
        <v>49</v>
      </c>
      <c r="I4" s="40" t="s">
        <v>50</v>
      </c>
      <c r="J4" s="40" t="s">
        <v>51</v>
      </c>
      <c r="K4" s="40" t="s">
        <v>52</v>
      </c>
    </row>
    <row r="5" s="12" customFormat="true" ht="15.75" hidden="false" customHeight="false" outlineLevel="0" collapsed="false">
      <c r="A5" s="40" t="n">
        <v>1</v>
      </c>
      <c r="B5" s="42" t="n">
        <v>2</v>
      </c>
      <c r="C5" s="40" t="n">
        <v>3</v>
      </c>
      <c r="D5" s="40" t="n">
        <v>4</v>
      </c>
      <c r="E5" s="40" t="n">
        <v>5</v>
      </c>
      <c r="F5" s="40" t="n">
        <v>6</v>
      </c>
      <c r="G5" s="40" t="n">
        <v>7</v>
      </c>
      <c r="H5" s="40" t="n">
        <v>8</v>
      </c>
      <c r="I5" s="40" t="n">
        <v>9</v>
      </c>
      <c r="J5" s="40" t="n">
        <v>10</v>
      </c>
      <c r="K5" s="40" t="n">
        <v>11</v>
      </c>
    </row>
    <row r="6" s="47" customFormat="true" ht="28.5" hidden="false" customHeight="true" outlineLevel="0" collapsed="false">
      <c r="A6" s="43" t="s">
        <v>53</v>
      </c>
      <c r="B6" s="43" t="s">
        <v>54</v>
      </c>
      <c r="C6" s="44" t="s">
        <v>55</v>
      </c>
      <c r="D6" s="45" t="s">
        <v>56</v>
      </c>
      <c r="E6" s="45"/>
      <c r="F6" s="45"/>
      <c r="G6" s="45"/>
      <c r="H6" s="45"/>
      <c r="I6" s="46" t="n">
        <f aca="false">SUM(I9:I10)</f>
        <v>64642.75749</v>
      </c>
      <c r="J6" s="46" t="n">
        <f aca="false">SUM(J9:J10)</f>
        <v>64642.75749</v>
      </c>
      <c r="K6" s="46" t="n">
        <f aca="false">SUM(K9:K10)</f>
        <v>64492.75749</v>
      </c>
    </row>
    <row r="7" s="47" customFormat="true" ht="18.75" hidden="false" customHeight="false" outlineLevel="0" collapsed="false">
      <c r="A7" s="43"/>
      <c r="B7" s="43"/>
      <c r="C7" s="44" t="s">
        <v>57</v>
      </c>
      <c r="D7" s="45"/>
      <c r="E7" s="45"/>
      <c r="F7" s="45"/>
      <c r="G7" s="45"/>
      <c r="H7" s="45"/>
      <c r="I7" s="46"/>
      <c r="J7" s="46"/>
      <c r="K7" s="46"/>
    </row>
    <row r="8" s="47" customFormat="true" ht="18.75" hidden="false" customHeight="false" outlineLevel="0" collapsed="false">
      <c r="A8" s="43"/>
      <c r="B8" s="43"/>
      <c r="C8" s="44" t="s">
        <v>58</v>
      </c>
      <c r="D8" s="48"/>
      <c r="E8" s="45"/>
      <c r="F8" s="45"/>
      <c r="G8" s="45"/>
      <c r="H8" s="45"/>
      <c r="I8" s="46"/>
      <c r="J8" s="46"/>
      <c r="K8" s="46"/>
    </row>
    <row r="9" s="47" customFormat="true" ht="37.5" hidden="false" customHeight="false" outlineLevel="0" collapsed="false">
      <c r="A9" s="43"/>
      <c r="B9" s="43"/>
      <c r="C9" s="44" t="s">
        <v>59</v>
      </c>
      <c r="D9" s="45" t="s">
        <v>56</v>
      </c>
      <c r="E9" s="45"/>
      <c r="F9" s="45"/>
      <c r="G9" s="45"/>
      <c r="H9" s="45" t="n">
        <v>914</v>
      </c>
      <c r="I9" s="46" t="n">
        <f aca="false">SUM(I14+I59+I91+I101+I34+I79)</f>
        <v>42907.68407</v>
      </c>
      <c r="J9" s="46" t="n">
        <f aca="false">SUM(J14+J59+J91+J101+J34+J79)</f>
        <v>42907.68407</v>
      </c>
      <c r="K9" s="46" t="n">
        <f aca="false">SUM(K14+K59+K91+K101+K34+K79)</f>
        <v>42757.68407</v>
      </c>
    </row>
    <row r="10" s="47" customFormat="true" ht="75" hidden="false" customHeight="false" outlineLevel="0" collapsed="false">
      <c r="A10" s="43"/>
      <c r="B10" s="43"/>
      <c r="C10" s="44" t="s">
        <v>60</v>
      </c>
      <c r="D10" s="45" t="s">
        <v>56</v>
      </c>
      <c r="E10" s="45"/>
      <c r="F10" s="45"/>
      <c r="G10" s="45"/>
      <c r="H10" s="45" t="n">
        <v>915</v>
      </c>
      <c r="I10" s="46" t="n">
        <f aca="false">SUM(I15+I51+I78+I35)</f>
        <v>21735.07342</v>
      </c>
      <c r="J10" s="46" t="n">
        <f aca="false">SUM(J15+J51+J78+J35)</f>
        <v>21735.07342</v>
      </c>
      <c r="K10" s="46" t="n">
        <f aca="false">SUM(K15+K51+K78+K35)</f>
        <v>21735.07342</v>
      </c>
    </row>
    <row r="11" s="47" customFormat="true" ht="18.75" hidden="false" customHeight="false" outlineLevel="0" collapsed="false">
      <c r="A11" s="49" t="s">
        <v>15</v>
      </c>
      <c r="B11" s="50"/>
      <c r="C11" s="44"/>
      <c r="D11" s="48"/>
      <c r="E11" s="45"/>
      <c r="F11" s="45"/>
      <c r="G11" s="45"/>
      <c r="H11" s="45"/>
      <c r="I11" s="46"/>
      <c r="J11" s="46"/>
      <c r="K11" s="46"/>
    </row>
    <row r="12" s="12" customFormat="true" ht="17.65" hidden="false" customHeight="true" outlineLevel="0" collapsed="false">
      <c r="A12" s="51" t="s">
        <v>24</v>
      </c>
      <c r="B12" s="51" t="s">
        <v>61</v>
      </c>
      <c r="C12" s="44" t="s">
        <v>55</v>
      </c>
      <c r="D12" s="45" t="s">
        <v>62</v>
      </c>
      <c r="E12" s="45"/>
      <c r="F12" s="45"/>
      <c r="G12" s="45"/>
      <c r="H12" s="45"/>
      <c r="I12" s="46" t="n">
        <f aca="false">SUM(I14:I15)</f>
        <v>33090.501</v>
      </c>
      <c r="J12" s="46" t="n">
        <f aca="false">SUM(J14:J15)</f>
        <v>33090.501</v>
      </c>
      <c r="K12" s="46" t="n">
        <f aca="false">SUM(K14:K15)</f>
        <v>32940.501</v>
      </c>
    </row>
    <row r="13" s="12" customFormat="true" ht="18.75" hidden="false" customHeight="false" outlineLevel="0" collapsed="false">
      <c r="A13" s="51"/>
      <c r="B13" s="51"/>
      <c r="C13" s="44" t="s">
        <v>57</v>
      </c>
      <c r="D13" s="48"/>
      <c r="E13" s="45"/>
      <c r="F13" s="45"/>
      <c r="G13" s="45"/>
      <c r="H13" s="45"/>
      <c r="I13" s="46"/>
      <c r="J13" s="46"/>
      <c r="K13" s="46"/>
    </row>
    <row r="14" s="12" customFormat="true" ht="37.5" hidden="false" customHeight="false" outlineLevel="0" collapsed="false">
      <c r="A14" s="51"/>
      <c r="B14" s="51"/>
      <c r="C14" s="44" t="s">
        <v>59</v>
      </c>
      <c r="D14" s="45" t="s">
        <v>62</v>
      </c>
      <c r="E14" s="45"/>
      <c r="F14" s="45"/>
      <c r="G14" s="45"/>
      <c r="H14" s="45" t="n">
        <v>914</v>
      </c>
      <c r="I14" s="46" t="n">
        <f aca="false">SUM(I26)</f>
        <v>11692.69184</v>
      </c>
      <c r="J14" s="46" t="n">
        <f aca="false">SUM(J26)</f>
        <v>11692.69184</v>
      </c>
      <c r="K14" s="46" t="n">
        <f aca="false">SUM(K26)</f>
        <v>11542.69184</v>
      </c>
    </row>
    <row r="15" s="12" customFormat="true" ht="75" hidden="false" customHeight="false" outlineLevel="0" collapsed="false">
      <c r="A15" s="51"/>
      <c r="B15" s="51"/>
      <c r="C15" s="44" t="s">
        <v>60</v>
      </c>
      <c r="D15" s="45" t="s">
        <v>62</v>
      </c>
      <c r="E15" s="45"/>
      <c r="F15" s="45"/>
      <c r="G15" s="45"/>
      <c r="H15" s="45" t="n">
        <v>915</v>
      </c>
      <c r="I15" s="46" t="n">
        <f aca="false">SUM(I19)</f>
        <v>21397.80916</v>
      </c>
      <c r="J15" s="46" t="n">
        <f aca="false">SUM(J19)</f>
        <v>21397.80916</v>
      </c>
      <c r="K15" s="46" t="n">
        <f aca="false">SUM(K19)</f>
        <v>21397.80916</v>
      </c>
    </row>
    <row r="16" s="12" customFormat="true" ht="18.75" hidden="false" customHeight="false" outlineLevel="0" collapsed="false">
      <c r="A16" s="49" t="s">
        <v>15</v>
      </c>
      <c r="B16" s="52"/>
      <c r="C16" s="44"/>
      <c r="D16" s="48"/>
      <c r="E16" s="45"/>
      <c r="F16" s="45"/>
      <c r="G16" s="45"/>
      <c r="H16" s="45"/>
      <c r="I16" s="46"/>
      <c r="J16" s="46"/>
      <c r="K16" s="46"/>
    </row>
    <row r="17" s="12" customFormat="true" ht="24" hidden="false" customHeight="true" outlineLevel="0" collapsed="false">
      <c r="A17" s="51" t="s">
        <v>63</v>
      </c>
      <c r="B17" s="52" t="s">
        <v>64</v>
      </c>
      <c r="C17" s="44" t="s">
        <v>55</v>
      </c>
      <c r="D17" s="45" t="s">
        <v>65</v>
      </c>
      <c r="E17" s="45"/>
      <c r="F17" s="45"/>
      <c r="G17" s="45"/>
      <c r="H17" s="45"/>
      <c r="I17" s="46" t="n">
        <f aca="false">SUM(I19)</f>
        <v>21397.80916</v>
      </c>
      <c r="J17" s="46" t="n">
        <f aca="false">SUM(J19)</f>
        <v>21397.80916</v>
      </c>
      <c r="K17" s="46" t="n">
        <f aca="false">SUM(K19)</f>
        <v>21397.80916</v>
      </c>
    </row>
    <row r="18" s="12" customFormat="true" ht="18.75" hidden="false" customHeight="false" outlineLevel="0" collapsed="false">
      <c r="A18" s="51"/>
      <c r="B18" s="52"/>
      <c r="C18" s="44" t="s">
        <v>57</v>
      </c>
      <c r="D18" s="53"/>
      <c r="E18" s="45"/>
      <c r="F18" s="45"/>
      <c r="G18" s="45"/>
      <c r="H18" s="45"/>
      <c r="I18" s="46"/>
      <c r="J18" s="46"/>
      <c r="K18" s="46"/>
    </row>
    <row r="19" s="12" customFormat="true" ht="80.25" hidden="false" customHeight="true" outlineLevel="0" collapsed="false">
      <c r="A19" s="51"/>
      <c r="B19" s="52"/>
      <c r="C19" s="44" t="s">
        <v>60</v>
      </c>
      <c r="D19" s="45" t="s">
        <v>65</v>
      </c>
      <c r="E19" s="45"/>
      <c r="F19" s="45"/>
      <c r="G19" s="45"/>
      <c r="H19" s="45" t="n">
        <v>915</v>
      </c>
      <c r="I19" s="46" t="n">
        <f aca="false">SUM(I20:I23)</f>
        <v>21397.80916</v>
      </c>
      <c r="J19" s="46" t="n">
        <f aca="false">SUM(J20:J23)</f>
        <v>21397.80916</v>
      </c>
      <c r="K19" s="46" t="n">
        <f aca="false">SUM(K20:K23)</f>
        <v>21397.80916</v>
      </c>
    </row>
    <row r="20" s="12" customFormat="true" ht="210.75" hidden="false" customHeight="true" outlineLevel="0" collapsed="false">
      <c r="A20" s="51"/>
      <c r="B20" s="54" t="s">
        <v>66</v>
      </c>
      <c r="C20" s="55" t="s">
        <v>60</v>
      </c>
      <c r="D20" s="56" t="s">
        <v>67</v>
      </c>
      <c r="E20" s="56" t="n">
        <v>200</v>
      </c>
      <c r="F20" s="57" t="s">
        <v>68</v>
      </c>
      <c r="G20" s="57" t="s">
        <v>69</v>
      </c>
      <c r="H20" s="56" t="n">
        <v>915</v>
      </c>
      <c r="I20" s="58" t="n">
        <v>512.08056</v>
      </c>
      <c r="J20" s="58" t="n">
        <v>512.08056</v>
      </c>
      <c r="K20" s="58" t="n">
        <v>512.08056</v>
      </c>
    </row>
    <row r="21" s="12" customFormat="true" ht="205.5" hidden="false" customHeight="true" outlineLevel="0" collapsed="false">
      <c r="A21" s="51"/>
      <c r="B21" s="52" t="s">
        <v>70</v>
      </c>
      <c r="C21" s="44" t="s">
        <v>60</v>
      </c>
      <c r="D21" s="45" t="s">
        <v>71</v>
      </c>
      <c r="E21" s="45" t="n">
        <v>100</v>
      </c>
      <c r="F21" s="59" t="s">
        <v>68</v>
      </c>
      <c r="G21" s="59" t="s">
        <v>69</v>
      </c>
      <c r="H21" s="45" t="n">
        <v>915</v>
      </c>
      <c r="I21" s="46" t="n">
        <v>11745.42202</v>
      </c>
      <c r="J21" s="46" t="n">
        <v>11745.42202</v>
      </c>
      <c r="K21" s="46" t="n">
        <v>11745.42202</v>
      </c>
    </row>
    <row r="22" s="12" customFormat="true" ht="147" hidden="false" customHeight="true" outlineLevel="0" collapsed="false">
      <c r="A22" s="51"/>
      <c r="B22" s="60" t="s">
        <v>72</v>
      </c>
      <c r="C22" s="44" t="s">
        <v>60</v>
      </c>
      <c r="D22" s="45" t="s">
        <v>71</v>
      </c>
      <c r="E22" s="45" t="n">
        <v>200</v>
      </c>
      <c r="F22" s="59" t="s">
        <v>68</v>
      </c>
      <c r="G22" s="59" t="s">
        <v>69</v>
      </c>
      <c r="H22" s="45" t="n">
        <v>915</v>
      </c>
      <c r="I22" s="46" t="n">
        <v>8942.05074</v>
      </c>
      <c r="J22" s="46" t="n">
        <v>8942.05074</v>
      </c>
      <c r="K22" s="46" t="n">
        <v>8942.05074</v>
      </c>
    </row>
    <row r="23" s="12" customFormat="true" ht="105.75" hidden="false" customHeight="true" outlineLevel="0" collapsed="false">
      <c r="A23" s="51"/>
      <c r="B23" s="60" t="s">
        <v>73</v>
      </c>
      <c r="C23" s="44" t="s">
        <v>60</v>
      </c>
      <c r="D23" s="45" t="s">
        <v>71</v>
      </c>
      <c r="E23" s="45" t="n">
        <v>800</v>
      </c>
      <c r="F23" s="59" t="s">
        <v>68</v>
      </c>
      <c r="G23" s="59" t="s">
        <v>69</v>
      </c>
      <c r="H23" s="45" t="n">
        <v>915</v>
      </c>
      <c r="I23" s="61" t="n">
        <v>198.25584</v>
      </c>
      <c r="J23" s="61" t="n">
        <v>198.25584</v>
      </c>
      <c r="K23" s="61" t="n">
        <v>198.25584</v>
      </c>
    </row>
    <row r="24" s="12" customFormat="true" ht="17.65" hidden="false" customHeight="true" outlineLevel="0" collapsed="false">
      <c r="A24" s="62" t="s">
        <v>74</v>
      </c>
      <c r="B24" s="51" t="s">
        <v>75</v>
      </c>
      <c r="C24" s="63" t="s">
        <v>55</v>
      </c>
      <c r="D24" s="45" t="s">
        <v>76</v>
      </c>
      <c r="E24" s="64"/>
      <c r="F24" s="64"/>
      <c r="G24" s="64"/>
      <c r="H24" s="64"/>
      <c r="I24" s="46" t="n">
        <f aca="false">SUM(I26:I26)</f>
        <v>11692.69184</v>
      </c>
      <c r="J24" s="46" t="n">
        <f aca="false">SUM(J26:J26)</f>
        <v>11692.69184</v>
      </c>
      <c r="K24" s="46" t="n">
        <f aca="false">SUM(K26:K26)</f>
        <v>11542.69184</v>
      </c>
    </row>
    <row r="25" s="12" customFormat="true" ht="18.75" hidden="false" customHeight="false" outlineLevel="0" collapsed="false">
      <c r="A25" s="62"/>
      <c r="B25" s="62"/>
      <c r="C25" s="65" t="s">
        <v>57</v>
      </c>
      <c r="D25" s="48"/>
      <c r="E25" s="45"/>
      <c r="F25" s="45"/>
      <c r="G25" s="45"/>
      <c r="H25" s="45"/>
      <c r="I25" s="46"/>
      <c r="J25" s="46"/>
      <c r="K25" s="46"/>
    </row>
    <row r="26" s="12" customFormat="true" ht="37.5" hidden="false" customHeight="false" outlineLevel="0" collapsed="false">
      <c r="A26" s="62"/>
      <c r="B26" s="51"/>
      <c r="C26" s="65" t="s">
        <v>59</v>
      </c>
      <c r="D26" s="66" t="s">
        <v>76</v>
      </c>
      <c r="E26" s="66"/>
      <c r="F26" s="66"/>
      <c r="G26" s="66"/>
      <c r="H26" s="66" t="n">
        <v>914</v>
      </c>
      <c r="I26" s="46" t="n">
        <f aca="false">SUM(I27:I31)</f>
        <v>11692.69184</v>
      </c>
      <c r="J26" s="46" t="n">
        <f aca="false">SUM(J27:J31)</f>
        <v>11692.69184</v>
      </c>
      <c r="K26" s="46" t="n">
        <f aca="false">SUM(K27:K31)</f>
        <v>11542.69184</v>
      </c>
    </row>
    <row r="27" s="12" customFormat="true" ht="141.75" hidden="false" customHeight="false" outlineLevel="0" collapsed="false">
      <c r="A27" s="62"/>
      <c r="B27" s="67" t="s">
        <v>77</v>
      </c>
      <c r="C27" s="68" t="s">
        <v>59</v>
      </c>
      <c r="D27" s="69" t="s">
        <v>78</v>
      </c>
      <c r="E27" s="70" t="n">
        <v>200</v>
      </c>
      <c r="F27" s="71" t="s">
        <v>68</v>
      </c>
      <c r="G27" s="71" t="s">
        <v>69</v>
      </c>
      <c r="H27" s="56" t="n">
        <v>914</v>
      </c>
      <c r="I27" s="72" t="n">
        <v>67</v>
      </c>
      <c r="J27" s="58" t="n">
        <v>67</v>
      </c>
      <c r="K27" s="58" t="n">
        <v>67</v>
      </c>
    </row>
    <row r="28" s="12" customFormat="true" ht="157.5" hidden="false" customHeight="false" outlineLevel="0" collapsed="false">
      <c r="A28" s="62"/>
      <c r="B28" s="67" t="s">
        <v>79</v>
      </c>
      <c r="C28" s="68" t="s">
        <v>59</v>
      </c>
      <c r="D28" s="69" t="s">
        <v>80</v>
      </c>
      <c r="E28" s="70" t="n">
        <v>200</v>
      </c>
      <c r="F28" s="71" t="s">
        <v>68</v>
      </c>
      <c r="G28" s="71" t="s">
        <v>69</v>
      </c>
      <c r="H28" s="56" t="n">
        <v>914</v>
      </c>
      <c r="I28" s="72" t="n">
        <v>150</v>
      </c>
      <c r="J28" s="58" t="n">
        <v>150</v>
      </c>
      <c r="K28" s="58" t="n">
        <v>0</v>
      </c>
    </row>
    <row r="29" s="12" customFormat="true" ht="141.75" hidden="false" customHeight="false" outlineLevel="0" collapsed="false">
      <c r="A29" s="62"/>
      <c r="B29" s="67" t="s">
        <v>81</v>
      </c>
      <c r="C29" s="68" t="s">
        <v>59</v>
      </c>
      <c r="D29" s="69" t="s">
        <v>82</v>
      </c>
      <c r="E29" s="70" t="n">
        <v>200</v>
      </c>
      <c r="F29" s="71" t="s">
        <v>68</v>
      </c>
      <c r="G29" s="71" t="s">
        <v>69</v>
      </c>
      <c r="H29" s="56" t="n">
        <v>914</v>
      </c>
      <c r="I29" s="72" t="n">
        <v>1860.31223</v>
      </c>
      <c r="J29" s="58" t="n">
        <v>1860.31223</v>
      </c>
      <c r="K29" s="58" t="n">
        <v>1860.31223</v>
      </c>
    </row>
    <row r="30" s="12" customFormat="true" ht="94.5" hidden="false" customHeight="false" outlineLevel="0" collapsed="false">
      <c r="A30" s="62"/>
      <c r="B30" s="67" t="s">
        <v>83</v>
      </c>
      <c r="C30" s="68" t="s">
        <v>59</v>
      </c>
      <c r="D30" s="69" t="s">
        <v>84</v>
      </c>
      <c r="E30" s="70" t="n">
        <v>200</v>
      </c>
      <c r="F30" s="71" t="s">
        <v>68</v>
      </c>
      <c r="G30" s="71" t="s">
        <v>69</v>
      </c>
      <c r="H30" s="56" t="n">
        <v>914</v>
      </c>
      <c r="I30" s="72" t="n">
        <v>7308.29914</v>
      </c>
      <c r="J30" s="72" t="n">
        <v>7308.29914</v>
      </c>
      <c r="K30" s="72" t="n">
        <v>7308.29914</v>
      </c>
    </row>
    <row r="31" s="12" customFormat="true" ht="131.25" hidden="false" customHeight="false" outlineLevel="0" collapsed="false">
      <c r="A31" s="62"/>
      <c r="B31" s="73" t="s">
        <v>72</v>
      </c>
      <c r="C31" s="44" t="s">
        <v>59</v>
      </c>
      <c r="D31" s="74" t="s">
        <v>85</v>
      </c>
      <c r="E31" s="75" t="n">
        <v>200</v>
      </c>
      <c r="F31" s="76" t="s">
        <v>68</v>
      </c>
      <c r="G31" s="76" t="s">
        <v>69</v>
      </c>
      <c r="H31" s="64" t="n">
        <v>914</v>
      </c>
      <c r="I31" s="46" t="n">
        <v>2307.08047</v>
      </c>
      <c r="J31" s="46" t="n">
        <v>2307.08047</v>
      </c>
      <c r="K31" s="46" t="n">
        <v>2307.08047</v>
      </c>
    </row>
    <row r="32" s="12" customFormat="true" ht="17.65" hidden="false" customHeight="true" outlineLevel="0" collapsed="false">
      <c r="A32" s="77" t="s">
        <v>30</v>
      </c>
      <c r="B32" s="77" t="s">
        <v>86</v>
      </c>
      <c r="C32" s="55" t="s">
        <v>55</v>
      </c>
      <c r="D32" s="56" t="s">
        <v>87</v>
      </c>
      <c r="E32" s="56"/>
      <c r="F32" s="56"/>
      <c r="G32" s="56"/>
      <c r="H32" s="56"/>
      <c r="I32" s="58" t="n">
        <f aca="false">SUM(I34:I35)</f>
        <v>4774.0948</v>
      </c>
      <c r="J32" s="58" t="n">
        <f aca="false">SUM(J34:J35)</f>
        <v>4774.0948</v>
      </c>
      <c r="K32" s="58" t="n">
        <f aca="false">SUM(K34:K35)</f>
        <v>4774.0948</v>
      </c>
    </row>
    <row r="33" s="12" customFormat="true" ht="18.75" hidden="false" customHeight="false" outlineLevel="0" collapsed="false">
      <c r="A33" s="77"/>
      <c r="B33" s="77"/>
      <c r="C33" s="55" t="s">
        <v>57</v>
      </c>
      <c r="D33" s="78"/>
      <c r="E33" s="56"/>
      <c r="F33" s="56"/>
      <c r="G33" s="56"/>
      <c r="H33" s="56"/>
      <c r="I33" s="58"/>
      <c r="J33" s="58"/>
      <c r="K33" s="58"/>
    </row>
    <row r="34" s="12" customFormat="true" ht="37.5" hidden="false" customHeight="false" outlineLevel="0" collapsed="false">
      <c r="A34" s="77"/>
      <c r="B34" s="77"/>
      <c r="C34" s="55" t="s">
        <v>59</v>
      </c>
      <c r="D34" s="56" t="s">
        <v>87</v>
      </c>
      <c r="E34" s="56"/>
      <c r="F34" s="56"/>
      <c r="G34" s="56"/>
      <c r="H34" s="56" t="n">
        <v>914</v>
      </c>
      <c r="I34" s="58" t="n">
        <f aca="false">SUM(I39+I45)</f>
        <v>4762.3048</v>
      </c>
      <c r="J34" s="58" t="n">
        <f aca="false">SUM(J39+J45)</f>
        <v>4762.3048</v>
      </c>
      <c r="K34" s="58" t="n">
        <f aca="false">SUM(K39+K45)</f>
        <v>4762.3048</v>
      </c>
    </row>
    <row r="35" s="12" customFormat="true" ht="75" hidden="false" customHeight="false" outlineLevel="0" collapsed="false">
      <c r="A35" s="77"/>
      <c r="B35" s="77"/>
      <c r="C35" s="55" t="s">
        <v>60</v>
      </c>
      <c r="D35" s="56" t="s">
        <v>87</v>
      </c>
      <c r="E35" s="56"/>
      <c r="F35" s="56"/>
      <c r="G35" s="56"/>
      <c r="H35" s="56" t="n">
        <v>915</v>
      </c>
      <c r="I35" s="58" t="n">
        <f aca="false">SUM(I42+I46)</f>
        <v>11.79</v>
      </c>
      <c r="J35" s="58" t="n">
        <f aca="false">SUM(J42+J46)</f>
        <v>11.79</v>
      </c>
      <c r="K35" s="58" t="n">
        <f aca="false">SUM(K42+K46)</f>
        <v>11.79</v>
      </c>
    </row>
    <row r="36" s="12" customFormat="true" ht="18.75" hidden="false" customHeight="false" outlineLevel="0" collapsed="false">
      <c r="A36" s="79" t="s">
        <v>15</v>
      </c>
      <c r="B36" s="54"/>
      <c r="C36" s="55"/>
      <c r="D36" s="78"/>
      <c r="E36" s="56"/>
      <c r="F36" s="56"/>
      <c r="G36" s="56"/>
      <c r="H36" s="56"/>
      <c r="I36" s="58"/>
      <c r="J36" s="58"/>
      <c r="K36" s="58"/>
    </row>
    <row r="37" s="12" customFormat="true" ht="18.75" hidden="false" customHeight="true" outlineLevel="0" collapsed="false">
      <c r="A37" s="80" t="s">
        <v>88</v>
      </c>
      <c r="B37" s="81" t="s">
        <v>89</v>
      </c>
      <c r="C37" s="82" t="s">
        <v>55</v>
      </c>
      <c r="D37" s="56" t="s">
        <v>87</v>
      </c>
      <c r="E37" s="83"/>
      <c r="F37" s="84"/>
      <c r="G37" s="84"/>
      <c r="H37" s="85"/>
      <c r="I37" s="58" t="n">
        <f aca="false">SUM(I39+I40)</f>
        <v>4730.39605</v>
      </c>
      <c r="J37" s="58" t="n">
        <f aca="false">SUM(J39+J40)</f>
        <v>4730.39605</v>
      </c>
      <c r="K37" s="58" t="n">
        <f aca="false">SUM(K39+K40)</f>
        <v>4730.39605</v>
      </c>
    </row>
    <row r="38" s="12" customFormat="true" ht="18.75" hidden="false" customHeight="false" outlineLevel="0" collapsed="false">
      <c r="A38" s="80"/>
      <c r="B38" s="81"/>
      <c r="C38" s="86" t="s">
        <v>57</v>
      </c>
      <c r="D38" s="84"/>
      <c r="E38" s="83"/>
      <c r="F38" s="84"/>
      <c r="G38" s="84"/>
      <c r="H38" s="85"/>
      <c r="I38" s="58"/>
      <c r="J38" s="58"/>
      <c r="K38" s="58"/>
    </row>
    <row r="39" s="12" customFormat="true" ht="37.5" hidden="false" customHeight="false" outlineLevel="0" collapsed="false">
      <c r="A39" s="80"/>
      <c r="B39" s="81"/>
      <c r="C39" s="87" t="s">
        <v>59</v>
      </c>
      <c r="D39" s="56" t="s">
        <v>87</v>
      </c>
      <c r="E39" s="83"/>
      <c r="F39" s="84"/>
      <c r="G39" s="84"/>
      <c r="H39" s="85" t="n">
        <v>914</v>
      </c>
      <c r="I39" s="88" t="n">
        <f aca="false">SUM(I41:I41)</f>
        <v>4727.3048</v>
      </c>
      <c r="J39" s="88" t="n">
        <f aca="false">SUM(J41:J41)</f>
        <v>4727.3048</v>
      </c>
      <c r="K39" s="88" t="n">
        <f aca="false">SUM(K41:K41)</f>
        <v>4727.3048</v>
      </c>
    </row>
    <row r="40" s="12" customFormat="true" ht="76.5" hidden="false" customHeight="true" outlineLevel="0" collapsed="false">
      <c r="A40" s="80"/>
      <c r="B40" s="81"/>
      <c r="C40" s="55" t="s">
        <v>60</v>
      </c>
      <c r="D40" s="56" t="s">
        <v>87</v>
      </c>
      <c r="E40" s="56"/>
      <c r="F40" s="56"/>
      <c r="G40" s="56"/>
      <c r="H40" s="89" t="n">
        <v>915</v>
      </c>
      <c r="I40" s="90" t="n">
        <f aca="false">SUM(I42)</f>
        <v>3.09125</v>
      </c>
      <c r="J40" s="90" t="n">
        <f aca="false">SUM(J42)</f>
        <v>3.09125</v>
      </c>
      <c r="K40" s="90" t="n">
        <f aca="false">SUM(K42)</f>
        <v>3.09125</v>
      </c>
    </row>
    <row r="41" s="12" customFormat="true" ht="95.25" hidden="false" customHeight="true" outlineLevel="0" collapsed="false">
      <c r="A41" s="80"/>
      <c r="B41" s="91" t="s">
        <v>90</v>
      </c>
      <c r="C41" s="55" t="s">
        <v>59</v>
      </c>
      <c r="D41" s="92" t="s">
        <v>91</v>
      </c>
      <c r="E41" s="70" t="n">
        <v>200</v>
      </c>
      <c r="F41" s="71" t="s">
        <v>68</v>
      </c>
      <c r="G41" s="71" t="s">
        <v>92</v>
      </c>
      <c r="H41" s="85" t="n">
        <v>914</v>
      </c>
      <c r="I41" s="93" t="n">
        <v>4727.3048</v>
      </c>
      <c r="J41" s="93" t="n">
        <v>4727.3048</v>
      </c>
      <c r="K41" s="93" t="n">
        <v>4727.3048</v>
      </c>
    </row>
    <row r="42" s="12" customFormat="true" ht="138.75" hidden="false" customHeight="true" outlineLevel="0" collapsed="false">
      <c r="A42" s="80"/>
      <c r="B42" s="94" t="s">
        <v>90</v>
      </c>
      <c r="C42" s="55" t="s">
        <v>60</v>
      </c>
      <c r="D42" s="95" t="s">
        <v>91</v>
      </c>
      <c r="E42" s="83" t="n">
        <v>200</v>
      </c>
      <c r="F42" s="84" t="s">
        <v>68</v>
      </c>
      <c r="G42" s="84" t="s">
        <v>92</v>
      </c>
      <c r="H42" s="96" t="n">
        <v>915</v>
      </c>
      <c r="I42" s="58" t="n">
        <v>3.09125</v>
      </c>
      <c r="J42" s="58" t="n">
        <v>3.09125</v>
      </c>
      <c r="K42" s="58" t="n">
        <v>3.09125</v>
      </c>
    </row>
    <row r="43" s="12" customFormat="true" ht="18.75" hidden="false" customHeight="true" outlineLevel="0" collapsed="false">
      <c r="A43" s="80" t="s">
        <v>93</v>
      </c>
      <c r="B43" s="81" t="s">
        <v>94</v>
      </c>
      <c r="C43" s="82" t="s">
        <v>55</v>
      </c>
      <c r="D43" s="56" t="s">
        <v>87</v>
      </c>
      <c r="E43" s="83"/>
      <c r="F43" s="84"/>
      <c r="G43" s="84"/>
      <c r="H43" s="85"/>
      <c r="I43" s="58" t="n">
        <f aca="false">SUM(I45+I46)</f>
        <v>43.69875</v>
      </c>
      <c r="J43" s="58" t="n">
        <f aca="false">SUM(J45+J46)</f>
        <v>43.69875</v>
      </c>
      <c r="K43" s="58" t="n">
        <f aca="false">SUM(K45+K46)</f>
        <v>43.69875</v>
      </c>
    </row>
    <row r="44" s="12" customFormat="true" ht="18.75" hidden="false" customHeight="false" outlineLevel="0" collapsed="false">
      <c r="A44" s="80"/>
      <c r="B44" s="81"/>
      <c r="C44" s="86" t="s">
        <v>57</v>
      </c>
      <c r="D44" s="84"/>
      <c r="E44" s="83"/>
      <c r="F44" s="84"/>
      <c r="G44" s="84"/>
      <c r="H44" s="85"/>
      <c r="I44" s="58"/>
      <c r="J44" s="58"/>
      <c r="K44" s="58"/>
    </row>
    <row r="45" s="12" customFormat="true" ht="37.5" hidden="false" customHeight="false" outlineLevel="0" collapsed="false">
      <c r="A45" s="80"/>
      <c r="B45" s="81"/>
      <c r="C45" s="87" t="s">
        <v>59</v>
      </c>
      <c r="D45" s="56" t="s">
        <v>95</v>
      </c>
      <c r="E45" s="83"/>
      <c r="F45" s="84"/>
      <c r="G45" s="84"/>
      <c r="H45" s="85" t="n">
        <v>914</v>
      </c>
      <c r="I45" s="88" t="n">
        <f aca="false">SUM(I47:I47)</f>
        <v>35</v>
      </c>
      <c r="J45" s="88" t="n">
        <f aca="false">SUM(J47:J47)</f>
        <v>35</v>
      </c>
      <c r="K45" s="88" t="n">
        <f aca="false">SUM(K47:K47)</f>
        <v>35</v>
      </c>
    </row>
    <row r="46" s="12" customFormat="true" ht="75" hidden="false" customHeight="false" outlineLevel="0" collapsed="false">
      <c r="A46" s="80"/>
      <c r="B46" s="81"/>
      <c r="C46" s="55" t="s">
        <v>60</v>
      </c>
      <c r="D46" s="56" t="s">
        <v>95</v>
      </c>
      <c r="E46" s="56"/>
      <c r="F46" s="56"/>
      <c r="G46" s="56"/>
      <c r="H46" s="89" t="n">
        <v>915</v>
      </c>
      <c r="I46" s="90" t="n">
        <f aca="false">SUM(I48)</f>
        <v>8.69875</v>
      </c>
      <c r="J46" s="90" t="n">
        <f aca="false">SUM(J48)</f>
        <v>8.69875</v>
      </c>
      <c r="K46" s="90" t="n">
        <f aca="false">SUM(K48)</f>
        <v>8.69875</v>
      </c>
    </row>
    <row r="47" s="12" customFormat="true" ht="95.25" hidden="false" customHeight="false" outlineLevel="0" collapsed="false">
      <c r="A47" s="80"/>
      <c r="B47" s="91" t="s">
        <v>72</v>
      </c>
      <c r="C47" s="55" t="s">
        <v>59</v>
      </c>
      <c r="D47" s="92" t="s">
        <v>96</v>
      </c>
      <c r="E47" s="70" t="n">
        <v>200</v>
      </c>
      <c r="F47" s="71" t="s">
        <v>68</v>
      </c>
      <c r="G47" s="71" t="s">
        <v>92</v>
      </c>
      <c r="H47" s="85" t="n">
        <v>914</v>
      </c>
      <c r="I47" s="93" t="n">
        <v>35</v>
      </c>
      <c r="J47" s="93" t="n">
        <v>35</v>
      </c>
      <c r="K47" s="93" t="n">
        <v>35</v>
      </c>
    </row>
    <row r="48" s="12" customFormat="true" ht="95.25" hidden="false" customHeight="false" outlineLevel="0" collapsed="false">
      <c r="A48" s="80"/>
      <c r="B48" s="91" t="s">
        <v>72</v>
      </c>
      <c r="C48" s="97" t="s">
        <v>60</v>
      </c>
      <c r="D48" s="92" t="s">
        <v>96</v>
      </c>
      <c r="E48" s="83" t="n">
        <v>200</v>
      </c>
      <c r="F48" s="84" t="s">
        <v>68</v>
      </c>
      <c r="G48" s="84" t="s">
        <v>92</v>
      </c>
      <c r="H48" s="96" t="n">
        <v>915</v>
      </c>
      <c r="I48" s="58" t="n">
        <v>8.69875</v>
      </c>
      <c r="J48" s="58" t="n">
        <v>8.69875</v>
      </c>
      <c r="K48" s="58" t="n">
        <v>8.69875</v>
      </c>
    </row>
    <row r="49" s="12" customFormat="true" ht="17.65" hidden="false" customHeight="true" outlineLevel="0" collapsed="false">
      <c r="A49" s="98" t="s">
        <v>97</v>
      </c>
      <c r="B49" s="98" t="s">
        <v>98</v>
      </c>
      <c r="C49" s="44" t="s">
        <v>55</v>
      </c>
      <c r="D49" s="45" t="s">
        <v>99</v>
      </c>
      <c r="E49" s="45"/>
      <c r="F49" s="45"/>
      <c r="G49" s="45"/>
      <c r="H49" s="45"/>
      <c r="I49" s="61" t="n">
        <f aca="false">SUM(I51)</f>
        <v>276.011</v>
      </c>
      <c r="J49" s="46" t="n">
        <f aca="false">SUM(J51)</f>
        <v>276.011</v>
      </c>
      <c r="K49" s="46" t="n">
        <f aca="false">SUM(K51)</f>
        <v>276.011</v>
      </c>
    </row>
    <row r="50" s="12" customFormat="true" ht="18.75" hidden="false" customHeight="false" outlineLevel="0" collapsed="false">
      <c r="A50" s="98"/>
      <c r="B50" s="98"/>
      <c r="C50" s="44" t="s">
        <v>57</v>
      </c>
      <c r="D50" s="48"/>
      <c r="E50" s="45"/>
      <c r="F50" s="45"/>
      <c r="G50" s="45"/>
      <c r="H50" s="45"/>
      <c r="I50" s="61"/>
      <c r="J50" s="46"/>
      <c r="K50" s="46"/>
    </row>
    <row r="51" s="12" customFormat="true" ht="75" hidden="false" customHeight="false" outlineLevel="0" collapsed="false">
      <c r="A51" s="98"/>
      <c r="B51" s="98"/>
      <c r="C51" s="44" t="s">
        <v>60</v>
      </c>
      <c r="D51" s="45" t="s">
        <v>100</v>
      </c>
      <c r="E51" s="99" t="n">
        <v>200</v>
      </c>
      <c r="F51" s="100" t="s">
        <v>68</v>
      </c>
      <c r="G51" s="100" t="s">
        <v>69</v>
      </c>
      <c r="H51" s="45" t="n">
        <v>915</v>
      </c>
      <c r="I51" s="61" t="n">
        <f aca="false">SUM(I55)</f>
        <v>276.011</v>
      </c>
      <c r="J51" s="46" t="n">
        <f aca="false">SUM(J55)</f>
        <v>276.011</v>
      </c>
      <c r="K51" s="46" t="n">
        <f aca="false">SUM(K55)</f>
        <v>276.011</v>
      </c>
    </row>
    <row r="52" s="12" customFormat="true" ht="18.75" hidden="false" customHeight="false" outlineLevel="0" collapsed="false">
      <c r="A52" s="101" t="s">
        <v>15</v>
      </c>
      <c r="B52" s="102"/>
      <c r="C52" s="103"/>
      <c r="D52" s="104"/>
      <c r="E52" s="64"/>
      <c r="F52" s="64"/>
      <c r="G52" s="64"/>
      <c r="H52" s="64"/>
      <c r="I52" s="46"/>
      <c r="J52" s="46"/>
      <c r="K52" s="46"/>
    </row>
    <row r="53" s="12" customFormat="true" ht="17.65" hidden="false" customHeight="true" outlineLevel="0" collapsed="false">
      <c r="A53" s="51" t="s">
        <v>101</v>
      </c>
      <c r="B53" s="52" t="s">
        <v>102</v>
      </c>
      <c r="C53" s="44" t="s">
        <v>55</v>
      </c>
      <c r="D53" s="45" t="s">
        <v>99</v>
      </c>
      <c r="E53" s="45"/>
      <c r="F53" s="45"/>
      <c r="G53" s="45"/>
      <c r="H53" s="45"/>
      <c r="I53" s="46" t="n">
        <f aca="false">SUM(I55)</f>
        <v>276.011</v>
      </c>
      <c r="J53" s="46" t="n">
        <f aca="false">SUM(J55)</f>
        <v>276.011</v>
      </c>
      <c r="K53" s="46" t="n">
        <f aca="false">SUM(K55)</f>
        <v>276.011</v>
      </c>
    </row>
    <row r="54" s="12" customFormat="true" ht="18.75" hidden="false" customHeight="false" outlineLevel="0" collapsed="false">
      <c r="A54" s="51"/>
      <c r="B54" s="52"/>
      <c r="C54" s="44" t="s">
        <v>57</v>
      </c>
      <c r="D54" s="48"/>
      <c r="E54" s="45"/>
      <c r="F54" s="45"/>
      <c r="G54" s="45"/>
      <c r="H54" s="45"/>
      <c r="I54" s="46"/>
      <c r="J54" s="46"/>
      <c r="K54" s="46"/>
    </row>
    <row r="55" s="12" customFormat="true" ht="75" hidden="false" customHeight="false" outlineLevel="0" collapsed="false">
      <c r="A55" s="51"/>
      <c r="B55" s="52"/>
      <c r="C55" s="44" t="s">
        <v>60</v>
      </c>
      <c r="D55" s="45" t="s">
        <v>99</v>
      </c>
      <c r="E55" s="45"/>
      <c r="F55" s="45"/>
      <c r="G55" s="45"/>
      <c r="H55" s="45" t="n">
        <v>915</v>
      </c>
      <c r="I55" s="46" t="n">
        <f aca="false">SUM(I56)</f>
        <v>276.011</v>
      </c>
      <c r="J55" s="46" t="n">
        <f aca="false">SUM(J56)</f>
        <v>276.011</v>
      </c>
      <c r="K55" s="46" t="n">
        <f aca="false">SUM(K56)</f>
        <v>276.011</v>
      </c>
    </row>
    <row r="56" s="12" customFormat="true" ht="93.75" hidden="false" customHeight="false" outlineLevel="0" collapsed="false">
      <c r="A56" s="51"/>
      <c r="B56" s="73" t="s">
        <v>103</v>
      </c>
      <c r="C56" s="44" t="s">
        <v>60</v>
      </c>
      <c r="D56" s="105" t="s">
        <v>104</v>
      </c>
      <c r="E56" s="99" t="n">
        <v>200</v>
      </c>
      <c r="F56" s="100" t="s">
        <v>68</v>
      </c>
      <c r="G56" s="100" t="s">
        <v>69</v>
      </c>
      <c r="H56" s="45" t="n">
        <v>915</v>
      </c>
      <c r="I56" s="46" t="n">
        <v>276.011</v>
      </c>
      <c r="J56" s="46" t="n">
        <v>276.011</v>
      </c>
      <c r="K56" s="46" t="n">
        <v>276.011</v>
      </c>
    </row>
    <row r="57" s="12" customFormat="true" ht="30.75" hidden="false" customHeight="true" outlineLevel="0" collapsed="false">
      <c r="A57" s="51" t="s">
        <v>105</v>
      </c>
      <c r="B57" s="106" t="s">
        <v>106</v>
      </c>
      <c r="C57" s="44" t="s">
        <v>55</v>
      </c>
      <c r="D57" s="45" t="s">
        <v>107</v>
      </c>
      <c r="E57" s="45"/>
      <c r="F57" s="45"/>
      <c r="G57" s="45"/>
      <c r="H57" s="45"/>
      <c r="I57" s="46" t="n">
        <f aca="false">SUM(I59:I59)</f>
        <v>24884.1444</v>
      </c>
      <c r="J57" s="46" t="n">
        <f aca="false">SUM(J59:J59)</f>
        <v>24884.1444</v>
      </c>
      <c r="K57" s="46" t="n">
        <f aca="false">SUM(K59:K59)</f>
        <v>24884.1444</v>
      </c>
    </row>
    <row r="58" s="12" customFormat="true" ht="18.75" hidden="false" customHeight="false" outlineLevel="0" collapsed="false">
      <c r="A58" s="51"/>
      <c r="B58" s="106"/>
      <c r="C58" s="44" t="s">
        <v>57</v>
      </c>
      <c r="D58" s="48"/>
      <c r="E58" s="45"/>
      <c r="F58" s="45"/>
      <c r="G58" s="45"/>
      <c r="H58" s="45"/>
      <c r="I58" s="46"/>
      <c r="J58" s="46"/>
      <c r="K58" s="46"/>
    </row>
    <row r="59" s="12" customFormat="true" ht="37.5" hidden="false" customHeight="false" outlineLevel="0" collapsed="false">
      <c r="A59" s="51"/>
      <c r="B59" s="106"/>
      <c r="C59" s="107" t="s">
        <v>59</v>
      </c>
      <c r="D59" s="45" t="s">
        <v>107</v>
      </c>
      <c r="E59" s="45"/>
      <c r="F59" s="45"/>
      <c r="G59" s="45"/>
      <c r="H59" s="45" t="n">
        <v>914</v>
      </c>
      <c r="I59" s="46" t="n">
        <f aca="false">SUM(I63+I73+I66)</f>
        <v>24884.1444</v>
      </c>
      <c r="J59" s="46" t="n">
        <f aca="false">SUM(J63+J73+J66)</f>
        <v>24884.1444</v>
      </c>
      <c r="K59" s="46" t="n">
        <f aca="false">SUM(K63+K73+K66)</f>
        <v>24884.1444</v>
      </c>
    </row>
    <row r="60" s="12" customFormat="true" ht="18.75" hidden="false" customHeight="false" outlineLevel="0" collapsed="false">
      <c r="A60" s="98" t="s">
        <v>15</v>
      </c>
      <c r="B60" s="52"/>
      <c r="C60" s="44"/>
      <c r="D60" s="48"/>
      <c r="E60" s="45"/>
      <c r="F60" s="45"/>
      <c r="G60" s="45"/>
      <c r="H60" s="45"/>
      <c r="I60" s="46"/>
      <c r="J60" s="46"/>
      <c r="K60" s="46"/>
    </row>
    <row r="61" s="12" customFormat="true" ht="28.5" hidden="false" customHeight="true" outlineLevel="0" collapsed="false">
      <c r="A61" s="51" t="s">
        <v>108</v>
      </c>
      <c r="B61" s="108" t="s">
        <v>109</v>
      </c>
      <c r="C61" s="44" t="s">
        <v>55</v>
      </c>
      <c r="D61" s="45" t="s">
        <v>110</v>
      </c>
      <c r="E61" s="45"/>
      <c r="F61" s="45"/>
      <c r="G61" s="45"/>
      <c r="H61" s="45" t="n">
        <f aca="false">SUM(H63)</f>
        <v>914</v>
      </c>
      <c r="I61" s="46" t="n">
        <f aca="false">SUM(I65)</f>
        <v>1439.44741</v>
      </c>
      <c r="J61" s="46" t="n">
        <f aca="false">SUM(J65)</f>
        <v>1439.44741</v>
      </c>
      <c r="K61" s="46" t="n">
        <f aca="false">SUM(K65)</f>
        <v>1439.44741</v>
      </c>
    </row>
    <row r="62" s="12" customFormat="true" ht="34.5" hidden="false" customHeight="true" outlineLevel="0" collapsed="false">
      <c r="A62" s="51"/>
      <c r="B62" s="108"/>
      <c r="C62" s="44" t="s">
        <v>57</v>
      </c>
      <c r="D62" s="48"/>
      <c r="E62" s="45"/>
      <c r="F62" s="45"/>
      <c r="G62" s="45"/>
      <c r="H62" s="45"/>
      <c r="I62" s="46"/>
      <c r="J62" s="46"/>
      <c r="K62" s="46"/>
    </row>
    <row r="63" s="12" customFormat="true" ht="34.5" hidden="false" customHeight="true" outlineLevel="0" collapsed="false">
      <c r="A63" s="51"/>
      <c r="B63" s="108"/>
      <c r="C63" s="107" t="s">
        <v>59</v>
      </c>
      <c r="D63" s="45" t="s">
        <v>110</v>
      </c>
      <c r="E63" s="45"/>
      <c r="F63" s="45"/>
      <c r="G63" s="45"/>
      <c r="H63" s="45" t="n">
        <v>914</v>
      </c>
      <c r="I63" s="46" t="n">
        <f aca="false">SUM(I65+I64)</f>
        <v>1651.81579</v>
      </c>
      <c r="J63" s="46" t="n">
        <f aca="false">SUM(J65+J64)</f>
        <v>1651.81579</v>
      </c>
      <c r="K63" s="46" t="n">
        <f aca="false">SUM(K65+K64)</f>
        <v>1651.81579</v>
      </c>
    </row>
    <row r="64" s="12" customFormat="true" ht="135" hidden="false" customHeight="true" outlineLevel="0" collapsed="false">
      <c r="A64" s="51"/>
      <c r="B64" s="91" t="s">
        <v>111</v>
      </c>
      <c r="C64" s="87" t="s">
        <v>59</v>
      </c>
      <c r="D64" s="69" t="s">
        <v>112</v>
      </c>
      <c r="E64" s="70" t="n">
        <v>200</v>
      </c>
      <c r="F64" s="71" t="s">
        <v>68</v>
      </c>
      <c r="G64" s="71" t="s">
        <v>92</v>
      </c>
      <c r="H64" s="56" t="n">
        <v>914</v>
      </c>
      <c r="I64" s="58" t="n">
        <v>212.36838</v>
      </c>
      <c r="J64" s="58" t="n">
        <v>212.36838</v>
      </c>
      <c r="K64" s="58" t="n">
        <v>212.36838</v>
      </c>
    </row>
    <row r="65" s="12" customFormat="true" ht="115.5" hidden="false" customHeight="true" outlineLevel="0" collapsed="false">
      <c r="A65" s="51"/>
      <c r="B65" s="73" t="s">
        <v>113</v>
      </c>
      <c r="C65" s="107" t="s">
        <v>59</v>
      </c>
      <c r="D65" s="105" t="s">
        <v>114</v>
      </c>
      <c r="E65" s="99" t="n">
        <v>200</v>
      </c>
      <c r="F65" s="100" t="s">
        <v>68</v>
      </c>
      <c r="G65" s="100" t="s">
        <v>92</v>
      </c>
      <c r="H65" s="45" t="n">
        <v>914</v>
      </c>
      <c r="I65" s="46" t="n">
        <v>1439.44741</v>
      </c>
      <c r="J65" s="46" t="n">
        <v>1439.44741</v>
      </c>
      <c r="K65" s="46" t="n">
        <v>1439.44741</v>
      </c>
    </row>
    <row r="66" s="12" customFormat="true" ht="31.5" hidden="false" customHeight="true" outlineLevel="0" collapsed="false">
      <c r="A66" s="51" t="s">
        <v>115</v>
      </c>
      <c r="B66" s="108" t="s">
        <v>116</v>
      </c>
      <c r="C66" s="44" t="s">
        <v>55</v>
      </c>
      <c r="D66" s="45" t="s">
        <v>117</v>
      </c>
      <c r="E66" s="45"/>
      <c r="F66" s="45"/>
      <c r="G66" s="45"/>
      <c r="H66" s="45"/>
      <c r="I66" s="46" t="n">
        <f aca="false">SUM(I68)</f>
        <v>8510.67441</v>
      </c>
      <c r="J66" s="46" t="n">
        <f aca="false">SUM(J68)</f>
        <v>8510.67441</v>
      </c>
      <c r="K66" s="46" t="n">
        <f aca="false">SUM(K68)</f>
        <v>8510.67441</v>
      </c>
    </row>
    <row r="67" s="12" customFormat="true" ht="31.5" hidden="false" customHeight="true" outlineLevel="0" collapsed="false">
      <c r="A67" s="51"/>
      <c r="B67" s="108"/>
      <c r="C67" s="44" t="s">
        <v>57</v>
      </c>
      <c r="D67" s="48"/>
      <c r="E67" s="45"/>
      <c r="F67" s="45"/>
      <c r="G67" s="45"/>
      <c r="H67" s="45"/>
      <c r="I67" s="46"/>
      <c r="J67" s="46"/>
      <c r="K67" s="46"/>
    </row>
    <row r="68" s="12" customFormat="true" ht="36.75" hidden="false" customHeight="true" outlineLevel="0" collapsed="false">
      <c r="A68" s="51"/>
      <c r="B68" s="108"/>
      <c r="C68" s="107" t="s">
        <v>59</v>
      </c>
      <c r="D68" s="45" t="s">
        <v>117</v>
      </c>
      <c r="E68" s="45"/>
      <c r="F68" s="45"/>
      <c r="G68" s="45"/>
      <c r="H68" s="45" t="n">
        <v>914</v>
      </c>
      <c r="I68" s="46" t="n">
        <f aca="false">SUM(I69:I70)</f>
        <v>8510.67441</v>
      </c>
      <c r="J68" s="46" t="n">
        <f aca="false">SUM(J69:J70)</f>
        <v>8510.67441</v>
      </c>
      <c r="K68" s="46" t="n">
        <f aca="false">SUM(K69:K70)</f>
        <v>8510.67441</v>
      </c>
    </row>
    <row r="69" s="12" customFormat="true" ht="97.5" hidden="false" customHeight="true" outlineLevel="0" collapsed="false">
      <c r="A69" s="51"/>
      <c r="B69" s="67" t="s">
        <v>118</v>
      </c>
      <c r="C69" s="87" t="s">
        <v>59</v>
      </c>
      <c r="D69" s="109" t="s">
        <v>119</v>
      </c>
      <c r="E69" s="83" t="n">
        <v>200</v>
      </c>
      <c r="F69" s="84" t="s">
        <v>68</v>
      </c>
      <c r="G69" s="84" t="s">
        <v>92</v>
      </c>
      <c r="H69" s="110" t="n">
        <v>914</v>
      </c>
      <c r="I69" s="88" t="n">
        <v>3.13831</v>
      </c>
      <c r="J69" s="58" t="n">
        <v>3.13831</v>
      </c>
      <c r="K69" s="58" t="n">
        <v>3.13831</v>
      </c>
    </row>
    <row r="70" s="12" customFormat="true" ht="112.5" hidden="false" customHeight="true" outlineLevel="0" collapsed="false">
      <c r="A70" s="51"/>
      <c r="B70" s="111" t="s">
        <v>120</v>
      </c>
      <c r="C70" s="107" t="s">
        <v>59</v>
      </c>
      <c r="D70" s="112" t="s">
        <v>121</v>
      </c>
      <c r="E70" s="113" t="n">
        <v>200</v>
      </c>
      <c r="F70" s="114" t="s">
        <v>68</v>
      </c>
      <c r="G70" s="114" t="s">
        <v>92</v>
      </c>
      <c r="H70" s="66" t="n">
        <v>914</v>
      </c>
      <c r="I70" s="115" t="n">
        <v>8507.5361</v>
      </c>
      <c r="J70" s="46" t="n">
        <v>8507.5361</v>
      </c>
      <c r="K70" s="46" t="n">
        <v>8507.5361</v>
      </c>
    </row>
    <row r="71" s="12" customFormat="true" ht="31.5" hidden="false" customHeight="true" outlineLevel="0" collapsed="false">
      <c r="A71" s="51" t="s">
        <v>122</v>
      </c>
      <c r="B71" s="98" t="s">
        <v>123</v>
      </c>
      <c r="C71" s="44" t="s">
        <v>55</v>
      </c>
      <c r="D71" s="45" t="s">
        <v>124</v>
      </c>
      <c r="E71" s="45"/>
      <c r="F71" s="45"/>
      <c r="G71" s="45"/>
      <c r="H71" s="45"/>
      <c r="I71" s="46" t="n">
        <f aca="false">SUM(I73)</f>
        <v>14721.6542</v>
      </c>
      <c r="J71" s="61" t="n">
        <f aca="false">SUM(J73)</f>
        <v>14721.6542</v>
      </c>
      <c r="K71" s="46" t="n">
        <f aca="false">SUM(K73)</f>
        <v>14721.6542</v>
      </c>
    </row>
    <row r="72" s="12" customFormat="true" ht="31.5" hidden="false" customHeight="true" outlineLevel="0" collapsed="false">
      <c r="A72" s="51"/>
      <c r="B72" s="98"/>
      <c r="C72" s="44" t="s">
        <v>57</v>
      </c>
      <c r="D72" s="48"/>
      <c r="E72" s="45"/>
      <c r="F72" s="45"/>
      <c r="G72" s="45"/>
      <c r="H72" s="45"/>
      <c r="I72" s="46"/>
      <c r="J72" s="61"/>
      <c r="K72" s="46"/>
    </row>
    <row r="73" s="12" customFormat="true" ht="36.75" hidden="false" customHeight="true" outlineLevel="0" collapsed="false">
      <c r="A73" s="51"/>
      <c r="B73" s="98"/>
      <c r="C73" s="44" t="s">
        <v>59</v>
      </c>
      <c r="D73" s="45" t="s">
        <v>124</v>
      </c>
      <c r="E73" s="45"/>
      <c r="F73" s="45"/>
      <c r="G73" s="45"/>
      <c r="H73" s="45" t="n">
        <v>914</v>
      </c>
      <c r="I73" s="46" t="n">
        <f aca="false">SUM(I74:I75)</f>
        <v>14721.6542</v>
      </c>
      <c r="J73" s="46" t="n">
        <f aca="false">SUM(J74:J75)</f>
        <v>14721.6542</v>
      </c>
      <c r="K73" s="46" t="n">
        <f aca="false">SUM(K74:K75)</f>
        <v>14721.6542</v>
      </c>
    </row>
    <row r="74" s="12" customFormat="true" ht="136.5" hidden="false" customHeight="true" outlineLevel="0" collapsed="false">
      <c r="A74" s="51"/>
      <c r="B74" s="67" t="s">
        <v>125</v>
      </c>
      <c r="C74" s="116" t="s">
        <v>59</v>
      </c>
      <c r="D74" s="117" t="s">
        <v>126</v>
      </c>
      <c r="E74" s="118" t="n">
        <v>800</v>
      </c>
      <c r="F74" s="117" t="s">
        <v>68</v>
      </c>
      <c r="G74" s="117" t="s">
        <v>92</v>
      </c>
      <c r="H74" s="119" t="n">
        <v>914</v>
      </c>
      <c r="I74" s="58" t="n">
        <v>225</v>
      </c>
      <c r="J74" s="58" t="n">
        <v>225</v>
      </c>
      <c r="K74" s="58" t="n">
        <v>225</v>
      </c>
    </row>
    <row r="75" s="12" customFormat="true" ht="93.75" hidden="false" customHeight="false" outlineLevel="0" collapsed="false">
      <c r="A75" s="51"/>
      <c r="B75" s="120" t="s">
        <v>127</v>
      </c>
      <c r="C75" s="103" t="s">
        <v>59</v>
      </c>
      <c r="D75" s="76" t="s">
        <v>128</v>
      </c>
      <c r="E75" s="75" t="n">
        <v>800</v>
      </c>
      <c r="F75" s="76" t="s">
        <v>68</v>
      </c>
      <c r="G75" s="76" t="s">
        <v>92</v>
      </c>
      <c r="H75" s="64" t="n">
        <v>914</v>
      </c>
      <c r="I75" s="121" t="n">
        <v>14496.6542</v>
      </c>
      <c r="J75" s="121" t="n">
        <v>14496.6542</v>
      </c>
      <c r="K75" s="121" t="n">
        <v>14496.6542</v>
      </c>
    </row>
    <row r="76" s="12" customFormat="true" ht="17.65" hidden="false" customHeight="true" outlineLevel="0" collapsed="false">
      <c r="A76" s="122" t="s">
        <v>129</v>
      </c>
      <c r="B76" s="51" t="s">
        <v>130</v>
      </c>
      <c r="C76" s="44" t="s">
        <v>55</v>
      </c>
      <c r="D76" s="45" t="s">
        <v>131</v>
      </c>
      <c r="E76" s="45"/>
      <c r="F76" s="45"/>
      <c r="G76" s="45"/>
      <c r="H76" s="45"/>
      <c r="I76" s="46" t="n">
        <f aca="false">SUM(I78:I79)</f>
        <v>64.40546</v>
      </c>
      <c r="J76" s="46" t="n">
        <f aca="false">SUM(J78:J79)</f>
        <v>64.40546</v>
      </c>
      <c r="K76" s="46" t="n">
        <f aca="false">SUM(K78:K79)</f>
        <v>64.40546</v>
      </c>
    </row>
    <row r="77" s="12" customFormat="true" ht="18.75" hidden="false" customHeight="false" outlineLevel="0" collapsed="false">
      <c r="A77" s="122"/>
      <c r="B77" s="51"/>
      <c r="C77" s="44" t="s">
        <v>57</v>
      </c>
      <c r="D77" s="48"/>
      <c r="E77" s="45"/>
      <c r="F77" s="45"/>
      <c r="G77" s="45"/>
      <c r="H77" s="45"/>
      <c r="I77" s="46"/>
      <c r="J77" s="46"/>
      <c r="K77" s="46"/>
    </row>
    <row r="78" s="12" customFormat="true" ht="75" hidden="false" customHeight="false" outlineLevel="0" collapsed="false">
      <c r="A78" s="122"/>
      <c r="B78" s="51"/>
      <c r="C78" s="44" t="s">
        <v>60</v>
      </c>
      <c r="D78" s="45" t="s">
        <v>131</v>
      </c>
      <c r="E78" s="45"/>
      <c r="F78" s="45"/>
      <c r="G78" s="45"/>
      <c r="H78" s="45" t="n">
        <v>915</v>
      </c>
      <c r="I78" s="46" t="n">
        <f aca="false">SUM(I83)</f>
        <v>49.46326</v>
      </c>
      <c r="J78" s="46" t="n">
        <f aca="false">SUM(J83)</f>
        <v>49.46326</v>
      </c>
      <c r="K78" s="46" t="n">
        <f aca="false">SUM(K83)</f>
        <v>49.46326</v>
      </c>
    </row>
    <row r="79" s="12" customFormat="true" ht="37.5" hidden="false" customHeight="false" outlineLevel="0" collapsed="false">
      <c r="A79" s="122"/>
      <c r="B79" s="51"/>
      <c r="C79" s="97" t="s">
        <v>59</v>
      </c>
      <c r="D79" s="56" t="s">
        <v>131</v>
      </c>
      <c r="E79" s="56"/>
      <c r="F79" s="56"/>
      <c r="G79" s="56"/>
      <c r="H79" s="56" t="n">
        <v>914</v>
      </c>
      <c r="I79" s="58" t="n">
        <f aca="false">SUM(I87)</f>
        <v>14.9422</v>
      </c>
      <c r="J79" s="58" t="n">
        <f aca="false">SUM(J87)</f>
        <v>14.9422</v>
      </c>
      <c r="K79" s="58" t="n">
        <f aca="false">SUM(K87)</f>
        <v>14.9422</v>
      </c>
    </row>
    <row r="80" s="12" customFormat="true" ht="18.75" hidden="false" customHeight="false" outlineLevel="0" collapsed="false">
      <c r="A80" s="123" t="s">
        <v>15</v>
      </c>
      <c r="B80" s="52"/>
      <c r="C80" s="44"/>
      <c r="D80" s="48"/>
      <c r="E80" s="45"/>
      <c r="F80" s="45"/>
      <c r="G80" s="45"/>
      <c r="H80" s="45"/>
      <c r="I80" s="46"/>
      <c r="J80" s="46"/>
      <c r="K80" s="46"/>
    </row>
    <row r="81" s="12" customFormat="true" ht="28.5" hidden="false" customHeight="true" outlineLevel="0" collapsed="false">
      <c r="A81" s="51" t="s">
        <v>132</v>
      </c>
      <c r="B81" s="52" t="s">
        <v>133</v>
      </c>
      <c r="C81" s="44" t="s">
        <v>55</v>
      </c>
      <c r="D81" s="45" t="s">
        <v>134</v>
      </c>
      <c r="E81" s="45"/>
      <c r="F81" s="45"/>
      <c r="G81" s="45"/>
      <c r="H81" s="45"/>
      <c r="I81" s="46" t="n">
        <f aca="false">SUM(I83:I83)</f>
        <v>49.46326</v>
      </c>
      <c r="J81" s="46" t="n">
        <f aca="false">SUM(J83:J83)</f>
        <v>49.46326</v>
      </c>
      <c r="K81" s="46" t="n">
        <f aca="false">SUM(K83:K83)</f>
        <v>49.46326</v>
      </c>
    </row>
    <row r="82" s="12" customFormat="true" ht="34.5" hidden="false" customHeight="true" outlineLevel="0" collapsed="false">
      <c r="A82" s="51"/>
      <c r="B82" s="52"/>
      <c r="C82" s="44" t="s">
        <v>57</v>
      </c>
      <c r="D82" s="48"/>
      <c r="E82" s="45"/>
      <c r="F82" s="45"/>
      <c r="G82" s="45"/>
      <c r="H82" s="45"/>
      <c r="I82" s="46"/>
      <c r="J82" s="46"/>
      <c r="K82" s="46"/>
    </row>
    <row r="83" s="12" customFormat="true" ht="87" hidden="false" customHeight="true" outlineLevel="0" collapsed="false">
      <c r="A83" s="51"/>
      <c r="B83" s="52"/>
      <c r="C83" s="124" t="s">
        <v>60</v>
      </c>
      <c r="D83" s="45" t="s">
        <v>134</v>
      </c>
      <c r="E83" s="45"/>
      <c r="F83" s="45"/>
      <c r="G83" s="45"/>
      <c r="H83" s="45" t="n">
        <v>915</v>
      </c>
      <c r="I83" s="46" t="n">
        <f aca="false">SUM(I84)</f>
        <v>49.46326</v>
      </c>
      <c r="J83" s="46" t="n">
        <f aca="false">SUM(J84)</f>
        <v>49.46326</v>
      </c>
      <c r="K83" s="46" t="n">
        <f aca="false">SUM(K84)</f>
        <v>49.46326</v>
      </c>
    </row>
    <row r="84" s="12" customFormat="true" ht="112.5" hidden="false" customHeight="false" outlineLevel="0" collapsed="false">
      <c r="A84" s="51"/>
      <c r="B84" s="73" t="s">
        <v>135</v>
      </c>
      <c r="C84" s="44" t="s">
        <v>60</v>
      </c>
      <c r="D84" s="105" t="s">
        <v>136</v>
      </c>
      <c r="E84" s="99" t="n">
        <v>200</v>
      </c>
      <c r="F84" s="100" t="s">
        <v>68</v>
      </c>
      <c r="G84" s="100" t="s">
        <v>69</v>
      </c>
      <c r="H84" s="45" t="n">
        <v>915</v>
      </c>
      <c r="I84" s="46" t="n">
        <v>49.46326</v>
      </c>
      <c r="J84" s="46" t="n">
        <v>49.46326</v>
      </c>
      <c r="K84" s="46" t="n">
        <v>49.46326</v>
      </c>
    </row>
    <row r="85" s="12" customFormat="true" ht="28.5" hidden="false" customHeight="true" outlineLevel="0" collapsed="false">
      <c r="A85" s="51" t="s">
        <v>137</v>
      </c>
      <c r="B85" s="51" t="s">
        <v>138</v>
      </c>
      <c r="C85" s="44" t="s">
        <v>55</v>
      </c>
      <c r="D85" s="45" t="s">
        <v>139</v>
      </c>
      <c r="E85" s="45"/>
      <c r="F85" s="45"/>
      <c r="G85" s="45"/>
      <c r="H85" s="45"/>
      <c r="I85" s="46" t="n">
        <f aca="false">SUM(I87:I87)</f>
        <v>14.9422</v>
      </c>
      <c r="J85" s="46" t="n">
        <f aca="false">SUM(J87:J87)</f>
        <v>14.9422</v>
      </c>
      <c r="K85" s="46" t="n">
        <f aca="false">SUM(K87:K87)</f>
        <v>14.9422</v>
      </c>
    </row>
    <row r="86" s="12" customFormat="true" ht="34.5" hidden="false" customHeight="true" outlineLevel="0" collapsed="false">
      <c r="A86" s="51"/>
      <c r="B86" s="51"/>
      <c r="C86" s="44" t="s">
        <v>57</v>
      </c>
      <c r="D86" s="48"/>
      <c r="E86" s="45"/>
      <c r="F86" s="45"/>
      <c r="G86" s="45"/>
      <c r="H86" s="45"/>
      <c r="I86" s="46"/>
      <c r="J86" s="46"/>
      <c r="K86" s="46"/>
    </row>
    <row r="87" s="12" customFormat="true" ht="34.5" hidden="false" customHeight="true" outlineLevel="0" collapsed="false">
      <c r="A87" s="51"/>
      <c r="B87" s="51"/>
      <c r="C87" s="107" t="s">
        <v>59</v>
      </c>
      <c r="D87" s="45" t="s">
        <v>139</v>
      </c>
      <c r="E87" s="45"/>
      <c r="F87" s="45"/>
      <c r="G87" s="45"/>
      <c r="H87" s="45" t="n">
        <v>914</v>
      </c>
      <c r="I87" s="46" t="n">
        <f aca="false">SUM(I88)</f>
        <v>14.9422</v>
      </c>
      <c r="J87" s="46" t="n">
        <f aca="false">SUM(J88)</f>
        <v>14.9422</v>
      </c>
      <c r="K87" s="46" t="n">
        <f aca="false">SUM(K88)</f>
        <v>14.9422</v>
      </c>
    </row>
    <row r="88" s="12" customFormat="true" ht="94.5" hidden="false" customHeight="true" outlineLevel="0" collapsed="false">
      <c r="A88" s="51"/>
      <c r="B88" s="125" t="s">
        <v>135</v>
      </c>
      <c r="C88" s="124" t="s">
        <v>59</v>
      </c>
      <c r="D88" s="126" t="s">
        <v>140</v>
      </c>
      <c r="E88" s="113" t="n">
        <v>200</v>
      </c>
      <c r="F88" s="114" t="s">
        <v>68</v>
      </c>
      <c r="G88" s="114" t="s">
        <v>69</v>
      </c>
      <c r="H88" s="66" t="n">
        <v>914</v>
      </c>
      <c r="I88" s="115" t="n">
        <v>14.9422</v>
      </c>
      <c r="J88" s="115" t="n">
        <v>14.9422</v>
      </c>
      <c r="K88" s="115" t="n">
        <v>14.9422</v>
      </c>
    </row>
    <row r="89" s="12" customFormat="true" ht="30.75" hidden="false" customHeight="true" outlineLevel="0" collapsed="false">
      <c r="A89" s="51" t="s">
        <v>141</v>
      </c>
      <c r="B89" s="106" t="s">
        <v>142</v>
      </c>
      <c r="C89" s="44" t="s">
        <v>55</v>
      </c>
      <c r="D89" s="45" t="s">
        <v>143</v>
      </c>
      <c r="E89" s="45"/>
      <c r="F89" s="45"/>
      <c r="G89" s="45"/>
      <c r="H89" s="45"/>
      <c r="I89" s="46" t="n">
        <f aca="false">SUM(I91:I91)</f>
        <v>1403.68665</v>
      </c>
      <c r="J89" s="46" t="n">
        <f aca="false">SUM(J91:J91)</f>
        <v>1403.68665</v>
      </c>
      <c r="K89" s="46" t="n">
        <f aca="false">SUM(K91:K91)</f>
        <v>1403.68665</v>
      </c>
    </row>
    <row r="90" s="12" customFormat="true" ht="18.75" hidden="false" customHeight="false" outlineLevel="0" collapsed="false">
      <c r="A90" s="51"/>
      <c r="B90" s="106"/>
      <c r="C90" s="44" t="s">
        <v>57</v>
      </c>
      <c r="D90" s="48"/>
      <c r="E90" s="45"/>
      <c r="F90" s="45"/>
      <c r="G90" s="45"/>
      <c r="H90" s="45"/>
      <c r="I90" s="46"/>
      <c r="J90" s="46"/>
      <c r="K90" s="46"/>
    </row>
    <row r="91" s="12" customFormat="true" ht="37.5" hidden="false" customHeight="false" outlineLevel="0" collapsed="false">
      <c r="A91" s="51"/>
      <c r="B91" s="106"/>
      <c r="C91" s="107" t="s">
        <v>59</v>
      </c>
      <c r="D91" s="45" t="s">
        <v>143</v>
      </c>
      <c r="E91" s="45"/>
      <c r="F91" s="45"/>
      <c r="G91" s="45"/>
      <c r="H91" s="45" t="n">
        <v>914</v>
      </c>
      <c r="I91" s="46" t="n">
        <f aca="false">SUM(I95)</f>
        <v>1403.68665</v>
      </c>
      <c r="J91" s="46" t="n">
        <f aca="false">SUM(J95)</f>
        <v>1403.68665</v>
      </c>
      <c r="K91" s="46" t="n">
        <f aca="false">SUM(K95)</f>
        <v>1403.68665</v>
      </c>
    </row>
    <row r="92" s="12" customFormat="true" ht="18.75" hidden="false" customHeight="false" outlineLevel="0" collapsed="false">
      <c r="A92" s="127" t="s">
        <v>15</v>
      </c>
      <c r="B92" s="52"/>
      <c r="C92" s="44"/>
      <c r="D92" s="48"/>
      <c r="E92" s="45"/>
      <c r="F92" s="45"/>
      <c r="G92" s="45"/>
      <c r="H92" s="45"/>
      <c r="I92" s="46"/>
      <c r="J92" s="46"/>
      <c r="K92" s="46"/>
    </row>
    <row r="93" s="12" customFormat="true" ht="28.5" hidden="false" customHeight="true" outlineLevel="0" collapsed="false">
      <c r="A93" s="51" t="s">
        <v>144</v>
      </c>
      <c r="B93" s="108" t="s">
        <v>145</v>
      </c>
      <c r="C93" s="44" t="s">
        <v>55</v>
      </c>
      <c r="D93" s="45" t="s">
        <v>146</v>
      </c>
      <c r="E93" s="45"/>
      <c r="F93" s="45"/>
      <c r="G93" s="45"/>
      <c r="H93" s="45"/>
      <c r="I93" s="46" t="n">
        <f aca="false">SUM(I95)</f>
        <v>1403.68665</v>
      </c>
      <c r="J93" s="46" t="n">
        <f aca="false">SUM(J95)</f>
        <v>1403.68665</v>
      </c>
      <c r="K93" s="46" t="n">
        <f aca="false">SUM(K95)</f>
        <v>1403.68665</v>
      </c>
    </row>
    <row r="94" s="12" customFormat="true" ht="34.5" hidden="false" customHeight="true" outlineLevel="0" collapsed="false">
      <c r="A94" s="51"/>
      <c r="B94" s="108"/>
      <c r="C94" s="124" t="s">
        <v>57</v>
      </c>
      <c r="D94" s="128"/>
      <c r="E94" s="66"/>
      <c r="F94" s="66"/>
      <c r="G94" s="66"/>
      <c r="H94" s="66"/>
      <c r="I94" s="46"/>
      <c r="J94" s="46"/>
      <c r="K94" s="46"/>
    </row>
    <row r="95" s="12" customFormat="true" ht="34.5" hidden="false" customHeight="true" outlineLevel="0" collapsed="false">
      <c r="A95" s="51"/>
      <c r="B95" s="108"/>
      <c r="C95" s="44" t="s">
        <v>59</v>
      </c>
      <c r="D95" s="45" t="s">
        <v>146</v>
      </c>
      <c r="E95" s="45"/>
      <c r="F95" s="45"/>
      <c r="G95" s="45"/>
      <c r="H95" s="45" t="n">
        <v>914</v>
      </c>
      <c r="I95" s="129" t="n">
        <f aca="false">SUM(I96:I98)</f>
        <v>1403.68665</v>
      </c>
      <c r="J95" s="129" t="n">
        <f aca="false">SUM(J96:J98)</f>
        <v>1403.68665</v>
      </c>
      <c r="K95" s="129" t="n">
        <f aca="false">SUM(K96:K98)</f>
        <v>1403.68665</v>
      </c>
    </row>
    <row r="96" s="12" customFormat="true" ht="120.75" hidden="false" customHeight="true" outlineLevel="0" collapsed="false">
      <c r="A96" s="51"/>
      <c r="B96" s="98" t="s">
        <v>147</v>
      </c>
      <c r="C96" s="103" t="s">
        <v>59</v>
      </c>
      <c r="D96" s="74" t="s">
        <v>148</v>
      </c>
      <c r="E96" s="75" t="n">
        <v>200</v>
      </c>
      <c r="F96" s="76" t="s">
        <v>69</v>
      </c>
      <c r="G96" s="76" t="s">
        <v>149</v>
      </c>
      <c r="H96" s="64" t="n">
        <v>914</v>
      </c>
      <c r="I96" s="46" t="n">
        <v>1092</v>
      </c>
      <c r="J96" s="46" t="n">
        <v>1092</v>
      </c>
      <c r="K96" s="46" t="n">
        <v>1092</v>
      </c>
    </row>
    <row r="97" s="12" customFormat="true" ht="138" hidden="false" customHeight="true" outlineLevel="0" collapsed="false">
      <c r="A97" s="51"/>
      <c r="B97" s="60" t="s">
        <v>150</v>
      </c>
      <c r="C97" s="44" t="s">
        <v>59</v>
      </c>
      <c r="D97" s="105" t="s">
        <v>151</v>
      </c>
      <c r="E97" s="99" t="n">
        <v>200</v>
      </c>
      <c r="F97" s="100" t="s">
        <v>152</v>
      </c>
      <c r="G97" s="100" t="s">
        <v>153</v>
      </c>
      <c r="H97" s="45" t="n">
        <v>914</v>
      </c>
      <c r="I97" s="46" t="n">
        <v>277.68665</v>
      </c>
      <c r="J97" s="46" t="n">
        <v>277.68665</v>
      </c>
      <c r="K97" s="46" t="n">
        <v>277.68665</v>
      </c>
    </row>
    <row r="98" s="12" customFormat="true" ht="134.25" hidden="false" customHeight="true" outlineLevel="0" collapsed="false">
      <c r="A98" s="51"/>
      <c r="B98" s="60" t="s">
        <v>154</v>
      </c>
      <c r="C98" s="44" t="s">
        <v>59</v>
      </c>
      <c r="D98" s="105" t="s">
        <v>155</v>
      </c>
      <c r="E98" s="99" t="n">
        <v>200</v>
      </c>
      <c r="F98" s="100" t="s">
        <v>152</v>
      </c>
      <c r="G98" s="100" t="s">
        <v>153</v>
      </c>
      <c r="H98" s="45" t="n">
        <v>914</v>
      </c>
      <c r="I98" s="46" t="n">
        <v>34</v>
      </c>
      <c r="J98" s="46" t="n">
        <v>34</v>
      </c>
      <c r="K98" s="46" t="n">
        <v>34</v>
      </c>
    </row>
    <row r="99" s="12" customFormat="true" ht="30.75" hidden="false" customHeight="true" outlineLevel="0" collapsed="false">
      <c r="A99" s="51" t="s">
        <v>156</v>
      </c>
      <c r="B99" s="106" t="s">
        <v>157</v>
      </c>
      <c r="C99" s="44" t="s">
        <v>55</v>
      </c>
      <c r="D99" s="45" t="s">
        <v>158</v>
      </c>
      <c r="E99" s="45"/>
      <c r="F99" s="45"/>
      <c r="G99" s="45"/>
      <c r="H99" s="45"/>
      <c r="I99" s="46" t="n">
        <f aca="false">SUM(I101)</f>
        <v>149.91418</v>
      </c>
      <c r="J99" s="46" t="n">
        <f aca="false">SUM(J101)</f>
        <v>149.91418</v>
      </c>
      <c r="K99" s="46" t="n">
        <f aca="false">SUM(K101)</f>
        <v>149.91418</v>
      </c>
    </row>
    <row r="100" s="12" customFormat="true" ht="18.75" hidden="false" customHeight="false" outlineLevel="0" collapsed="false">
      <c r="A100" s="51"/>
      <c r="B100" s="106"/>
      <c r="C100" s="44" t="s">
        <v>57</v>
      </c>
      <c r="D100" s="48"/>
      <c r="E100" s="45"/>
      <c r="F100" s="45"/>
      <c r="G100" s="45"/>
      <c r="H100" s="45"/>
      <c r="I100" s="46"/>
      <c r="J100" s="46"/>
      <c r="K100" s="46"/>
    </row>
    <row r="101" s="12" customFormat="true" ht="37.5" hidden="false" customHeight="false" outlineLevel="0" collapsed="false">
      <c r="A101" s="51"/>
      <c r="B101" s="106"/>
      <c r="C101" s="107" t="s">
        <v>59</v>
      </c>
      <c r="D101" s="45" t="s">
        <v>158</v>
      </c>
      <c r="E101" s="45"/>
      <c r="F101" s="45"/>
      <c r="G101" s="45"/>
      <c r="H101" s="45" t="n">
        <v>914</v>
      </c>
      <c r="I101" s="46" t="n">
        <f aca="false">SUM(I105)</f>
        <v>149.91418</v>
      </c>
      <c r="J101" s="46" t="n">
        <f aca="false">SUM(J105)</f>
        <v>149.91418</v>
      </c>
      <c r="K101" s="46" t="n">
        <f aca="false">SUM(K105)</f>
        <v>149.91418</v>
      </c>
    </row>
    <row r="102" s="12" customFormat="true" ht="18.75" hidden="false" customHeight="false" outlineLevel="0" collapsed="false">
      <c r="A102" s="98" t="s">
        <v>15</v>
      </c>
      <c r="B102" s="52"/>
      <c r="C102" s="44"/>
      <c r="D102" s="48"/>
      <c r="E102" s="45"/>
      <c r="F102" s="45"/>
      <c r="G102" s="45"/>
      <c r="H102" s="45"/>
      <c r="I102" s="46"/>
      <c r="J102" s="46"/>
      <c r="K102" s="46"/>
    </row>
    <row r="103" s="12" customFormat="true" ht="28.5" hidden="false" customHeight="true" outlineLevel="0" collapsed="false">
      <c r="A103" s="51" t="s">
        <v>159</v>
      </c>
      <c r="B103" s="52" t="s">
        <v>160</v>
      </c>
      <c r="C103" s="44" t="s">
        <v>55</v>
      </c>
      <c r="D103" s="45" t="s">
        <v>161</v>
      </c>
      <c r="E103" s="45"/>
      <c r="F103" s="45"/>
      <c r="G103" s="45"/>
      <c r="H103" s="45" t="n">
        <f aca="false">SUM(H105)</f>
        <v>914</v>
      </c>
      <c r="I103" s="46" t="n">
        <f aca="false">SUM(I106)</f>
        <v>149.91418</v>
      </c>
      <c r="J103" s="46" t="n">
        <f aca="false">SUM(J106)</f>
        <v>149.91418</v>
      </c>
      <c r="K103" s="46" t="n">
        <f aca="false">SUM(K106)</f>
        <v>149.91418</v>
      </c>
    </row>
    <row r="104" s="12" customFormat="true" ht="30.75" hidden="false" customHeight="true" outlineLevel="0" collapsed="false">
      <c r="A104" s="51"/>
      <c r="B104" s="52"/>
      <c r="C104" s="44" t="s">
        <v>57</v>
      </c>
      <c r="D104" s="48"/>
      <c r="E104" s="45"/>
      <c r="F104" s="45"/>
      <c r="G104" s="45"/>
      <c r="H104" s="45"/>
      <c r="I104" s="46"/>
      <c r="J104" s="46"/>
      <c r="K104" s="46"/>
    </row>
    <row r="105" s="12" customFormat="true" ht="34.5" hidden="false" customHeight="true" outlineLevel="0" collapsed="false">
      <c r="A105" s="51"/>
      <c r="B105" s="52"/>
      <c r="C105" s="107" t="s">
        <v>59</v>
      </c>
      <c r="D105" s="45" t="s">
        <v>161</v>
      </c>
      <c r="E105" s="45"/>
      <c r="F105" s="45"/>
      <c r="G105" s="45"/>
      <c r="H105" s="45" t="n">
        <v>914</v>
      </c>
      <c r="I105" s="46" t="n">
        <f aca="false">SUM(I106)</f>
        <v>149.91418</v>
      </c>
      <c r="J105" s="46" t="n">
        <f aca="false">SUM(J106)</f>
        <v>149.91418</v>
      </c>
      <c r="K105" s="46" t="n">
        <f aca="false">SUM(K106)</f>
        <v>149.91418</v>
      </c>
    </row>
    <row r="106" s="12" customFormat="true" ht="115.5" hidden="false" customHeight="true" outlineLevel="0" collapsed="false">
      <c r="A106" s="51"/>
      <c r="B106" s="73" t="s">
        <v>162</v>
      </c>
      <c r="C106" s="44" t="s">
        <v>59</v>
      </c>
      <c r="D106" s="105" t="s">
        <v>163</v>
      </c>
      <c r="E106" s="99" t="n">
        <v>200</v>
      </c>
      <c r="F106" s="100" t="s">
        <v>68</v>
      </c>
      <c r="G106" s="100" t="s">
        <v>152</v>
      </c>
      <c r="H106" s="45" t="n">
        <v>914</v>
      </c>
      <c r="I106" s="46" t="n">
        <v>149.91418</v>
      </c>
      <c r="J106" s="46" t="n">
        <v>149.91418</v>
      </c>
      <c r="K106" s="46" t="n">
        <v>149.91418</v>
      </c>
    </row>
    <row r="107" s="12" customFormat="true" ht="18.75" hidden="false" customHeight="false" outlineLevel="0" collapsed="false">
      <c r="A107" s="130"/>
      <c r="B107" s="131"/>
      <c r="C107" s="132"/>
      <c r="D107" s="133"/>
      <c r="E107" s="134"/>
      <c r="F107" s="133"/>
      <c r="G107" s="133"/>
      <c r="H107" s="135"/>
      <c r="I107" s="136"/>
      <c r="J107" s="136"/>
      <c r="K107" s="136"/>
    </row>
    <row r="108" s="12" customFormat="true" ht="56.25" hidden="false" customHeight="false" outlineLevel="0" collapsed="false">
      <c r="A108" s="130" t="s">
        <v>164</v>
      </c>
      <c r="B108" s="137"/>
      <c r="C108" s="132" t="s">
        <v>165</v>
      </c>
      <c r="D108" s="133"/>
      <c r="E108" s="134"/>
      <c r="F108" s="133"/>
      <c r="G108" s="133"/>
      <c r="H108" s="135"/>
      <c r="I108" s="136"/>
      <c r="J108" s="136"/>
      <c r="K108" s="136"/>
    </row>
    <row r="109" s="12" customFormat="true" ht="18.75" hidden="false" customHeight="false" outlineLevel="0" collapsed="false">
      <c r="A109" s="130"/>
      <c r="B109" s="131" t="s">
        <v>166</v>
      </c>
      <c r="C109" s="132"/>
      <c r="D109" s="133"/>
      <c r="E109" s="134"/>
      <c r="F109" s="133"/>
      <c r="G109" s="133"/>
      <c r="H109" s="135"/>
      <c r="I109" s="136"/>
      <c r="J109" s="136"/>
      <c r="K109" s="136"/>
    </row>
    <row r="110" s="12" customFormat="true" ht="45" hidden="false" customHeight="true" outlineLevel="0" collapsed="false">
      <c r="A110" s="130" t="s">
        <v>167</v>
      </c>
      <c r="B110" s="137"/>
      <c r="C110" s="132" t="s">
        <v>168</v>
      </c>
      <c r="D110" s="133"/>
      <c r="E110" s="134"/>
      <c r="F110" s="133"/>
      <c r="G110" s="133"/>
      <c r="H110" s="135"/>
      <c r="I110" s="136"/>
      <c r="J110" s="136"/>
      <c r="K110" s="136"/>
    </row>
    <row r="111" s="12" customFormat="true" ht="18.75" hidden="false" customHeight="false" outlineLevel="0" collapsed="false">
      <c r="A111" s="130"/>
      <c r="B111" s="131" t="s">
        <v>166</v>
      </c>
      <c r="C111" s="132" t="s">
        <v>168</v>
      </c>
      <c r="D111" s="133"/>
      <c r="E111" s="134"/>
      <c r="F111" s="133"/>
      <c r="G111" s="133"/>
      <c r="H111" s="135"/>
      <c r="I111" s="136"/>
      <c r="J111" s="136"/>
      <c r="K111" s="136"/>
    </row>
    <row r="112" s="12" customFormat="true" ht="66.75" hidden="false" customHeight="true" outlineLevel="0" collapsed="false">
      <c r="A112" s="130" t="s">
        <v>169</v>
      </c>
      <c r="B112" s="137"/>
      <c r="C112" s="132" t="s">
        <v>170</v>
      </c>
      <c r="D112" s="133"/>
      <c r="E112" s="134"/>
      <c r="F112" s="133"/>
      <c r="G112" s="133"/>
      <c r="H112" s="135"/>
      <c r="I112" s="136"/>
      <c r="J112" s="136"/>
      <c r="K112" s="136"/>
    </row>
    <row r="113" s="12" customFormat="true" ht="18.75" hidden="false" customHeight="false" outlineLevel="0" collapsed="false">
      <c r="A113" s="130" t="s">
        <v>171</v>
      </c>
      <c r="B113" s="131" t="s">
        <v>166</v>
      </c>
      <c r="C113" s="132"/>
      <c r="D113" s="133"/>
      <c r="E113" s="134"/>
      <c r="F113" s="133"/>
      <c r="G113" s="133"/>
      <c r="H113" s="135"/>
      <c r="I113" s="136"/>
      <c r="J113" s="136"/>
      <c r="K113" s="136"/>
    </row>
    <row r="114" s="12" customFormat="true" ht="18.75" hidden="false" customHeight="false" outlineLevel="0" collapsed="false">
      <c r="A114" s="130"/>
      <c r="B114" s="131"/>
      <c r="C114" s="132"/>
      <c r="D114" s="133"/>
      <c r="E114" s="134"/>
      <c r="F114" s="133"/>
      <c r="G114" s="133"/>
      <c r="H114" s="135"/>
      <c r="I114" s="136"/>
      <c r="J114" s="136"/>
      <c r="K114" s="136"/>
    </row>
    <row r="115" s="12" customFormat="true" ht="18" hidden="false" customHeight="false" outlineLevel="0" collapsed="false">
      <c r="A115" s="138" t="s">
        <v>172</v>
      </c>
      <c r="B115" s="138"/>
      <c r="C115" s="138"/>
      <c r="D115" s="138"/>
      <c r="E115" s="138"/>
      <c r="F115" s="138"/>
      <c r="G115" s="138"/>
      <c r="H115" s="138"/>
      <c r="I115" s="138"/>
      <c r="J115" s="138"/>
      <c r="K115" s="138"/>
    </row>
    <row r="116" s="12" customFormat="true" ht="18" hidden="false" customHeight="false" outlineLevel="0" collapsed="false">
      <c r="A116" s="138"/>
      <c r="B116" s="138"/>
      <c r="C116" s="138"/>
      <c r="D116" s="138"/>
      <c r="E116" s="138"/>
      <c r="F116" s="138"/>
      <c r="G116" s="138"/>
      <c r="H116" s="138"/>
      <c r="I116" s="138"/>
      <c r="J116" s="138"/>
      <c r="K116" s="138"/>
    </row>
    <row r="117" s="12" customFormat="true" ht="1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</row>
    <row r="118" s="12" customFormat="true" ht="409.6" hidden="false" customHeight="false" outlineLevel="0" collapsed="false">
      <c r="A118" s="140"/>
      <c r="B118" s="140"/>
      <c r="C118" s="140"/>
      <c r="D118" s="140"/>
      <c r="E118" s="140"/>
      <c r="F118" s="140"/>
      <c r="G118" s="140"/>
      <c r="H118" s="140"/>
      <c r="I118" s="140"/>
      <c r="J118" s="140"/>
      <c r="K118" s="140"/>
    </row>
    <row r="119" s="12" customFormat="true" ht="12.75" hidden="false" customHeight="false" outlineLevel="0" collapsed="false"/>
    <row r="120" s="12" customFormat="true" ht="12.75" hidden="false" customHeight="false" outlineLevel="0" collapsed="false"/>
    <row r="121" s="12" customFormat="true" ht="12.75" hidden="false" customHeight="false" outlineLevel="0" collapsed="false"/>
  </sheetData>
  <mergeCells count="49">
    <mergeCell ref="A1:K1"/>
    <mergeCell ref="A3:A4"/>
    <mergeCell ref="B3:B4"/>
    <mergeCell ref="C3:C4"/>
    <mergeCell ref="D3:H3"/>
    <mergeCell ref="I3:K3"/>
    <mergeCell ref="A6:A10"/>
    <mergeCell ref="B6:B10"/>
    <mergeCell ref="A12:A15"/>
    <mergeCell ref="B12:B15"/>
    <mergeCell ref="A17:A23"/>
    <mergeCell ref="B17:B19"/>
    <mergeCell ref="A24:A31"/>
    <mergeCell ref="B24:B26"/>
    <mergeCell ref="A32:A35"/>
    <mergeCell ref="B32:B35"/>
    <mergeCell ref="A37:A42"/>
    <mergeCell ref="B37:B40"/>
    <mergeCell ref="A43:A48"/>
    <mergeCell ref="B43:B46"/>
    <mergeCell ref="A49:A51"/>
    <mergeCell ref="B49:B51"/>
    <mergeCell ref="A53:A56"/>
    <mergeCell ref="B53:B55"/>
    <mergeCell ref="A57:A59"/>
    <mergeCell ref="B57:B59"/>
    <mergeCell ref="A61:A65"/>
    <mergeCell ref="B61:B63"/>
    <mergeCell ref="A66:A70"/>
    <mergeCell ref="B66:B68"/>
    <mergeCell ref="A71:A75"/>
    <mergeCell ref="B71:B73"/>
    <mergeCell ref="A76:A79"/>
    <mergeCell ref="B76:B79"/>
    <mergeCell ref="A81:A84"/>
    <mergeCell ref="B81:B83"/>
    <mergeCell ref="A85:A88"/>
    <mergeCell ref="B85:B87"/>
    <mergeCell ref="A89:A91"/>
    <mergeCell ref="B89:B91"/>
    <mergeCell ref="A93:A98"/>
    <mergeCell ref="B93:B95"/>
    <mergeCell ref="A99:A101"/>
    <mergeCell ref="B99:B101"/>
    <mergeCell ref="A103:A106"/>
    <mergeCell ref="B103:B105"/>
    <mergeCell ref="A115:K115"/>
    <mergeCell ref="A116:K116"/>
    <mergeCell ref="A117:K117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8.28"/>
    <col collapsed="false" customWidth="true" hidden="false" outlineLevel="0" max="2" min="2" style="34" width="40.13"/>
    <col collapsed="false" customWidth="true" hidden="false" outlineLevel="0" max="3" min="3" style="34" width="14.41"/>
    <col collapsed="false" customWidth="true" hidden="false" outlineLevel="0" max="4" min="4" style="34" width="18.99"/>
    <col collapsed="false" customWidth="true" hidden="false" outlineLevel="0" max="5" min="5" style="34" width="17.42"/>
    <col collapsed="false" customWidth="true" hidden="false" outlineLevel="0" max="6" min="6" style="34" width="16.84"/>
    <col collapsed="false" customWidth="true" hidden="false" outlineLevel="0" max="7" min="7" style="34" width="34.56"/>
    <col collapsed="false" customWidth="false" hidden="false" outlineLevel="0" max="257" min="8" style="34" width="9.14"/>
  </cols>
  <sheetData>
    <row r="1" customFormat="false" ht="12.75" hidden="false" customHeight="true" outlineLevel="0" collapsed="false">
      <c r="A1" s="4"/>
      <c r="B1" s="36"/>
      <c r="C1" s="36"/>
      <c r="D1" s="141"/>
      <c r="E1" s="141"/>
      <c r="F1" s="141"/>
      <c r="G1" s="141"/>
    </row>
    <row r="2" customFormat="false" ht="84" hidden="false" customHeight="true" outlineLevel="0" collapsed="false">
      <c r="A2" s="35" t="s">
        <v>173</v>
      </c>
      <c r="B2" s="35"/>
      <c r="C2" s="35"/>
      <c r="D2" s="35"/>
      <c r="E2" s="35"/>
      <c r="F2" s="35"/>
      <c r="G2" s="35"/>
    </row>
    <row r="3" s="142" customFormat="true" ht="33" hidden="false" customHeight="true" outlineLevel="0" collapsed="false">
      <c r="A3" s="40" t="s">
        <v>3</v>
      </c>
      <c r="B3" s="40" t="s">
        <v>174</v>
      </c>
      <c r="C3" s="40" t="s">
        <v>175</v>
      </c>
      <c r="D3" s="40" t="s">
        <v>176</v>
      </c>
      <c r="E3" s="40"/>
      <c r="F3" s="40"/>
      <c r="G3" s="40" t="s">
        <v>177</v>
      </c>
    </row>
    <row r="4" customFormat="false" ht="15.6" hidden="false" customHeight="true" outlineLevel="0" collapsed="false">
      <c r="A4" s="40"/>
      <c r="B4" s="40"/>
      <c r="C4" s="40"/>
      <c r="D4" s="143"/>
      <c r="E4" s="40" t="s">
        <v>178</v>
      </c>
      <c r="F4" s="40"/>
      <c r="G4" s="40"/>
    </row>
    <row r="5" s="142" customFormat="true" ht="69" hidden="false" customHeight="false" outlineLevel="0" collapsed="false">
      <c r="A5" s="40"/>
      <c r="B5" s="40"/>
      <c r="C5" s="40"/>
      <c r="D5" s="144" t="s">
        <v>179</v>
      </c>
      <c r="E5" s="40" t="s">
        <v>180</v>
      </c>
      <c r="F5" s="40" t="s">
        <v>181</v>
      </c>
      <c r="G5" s="40"/>
    </row>
    <row r="6" s="145" customFormat="true" ht="15.75" hidden="false" customHeight="false" outlineLevel="0" collapsed="false">
      <c r="A6" s="40" t="n">
        <v>1</v>
      </c>
      <c r="B6" s="40" t="n">
        <v>2</v>
      </c>
      <c r="C6" s="40" t="n">
        <v>3</v>
      </c>
      <c r="D6" s="40" t="n">
        <v>4</v>
      </c>
      <c r="E6" s="40" t="n">
        <v>5</v>
      </c>
      <c r="F6" s="40" t="n">
        <v>6</v>
      </c>
      <c r="G6" s="40" t="n">
        <v>7</v>
      </c>
    </row>
    <row r="7" customFormat="false" ht="15.75" hidden="false" customHeight="true" outlineLevel="0" collapsed="false">
      <c r="A7" s="146" t="s">
        <v>13</v>
      </c>
      <c r="B7" s="146"/>
      <c r="C7" s="146"/>
      <c r="D7" s="146"/>
      <c r="E7" s="146"/>
      <c r="F7" s="146"/>
      <c r="G7" s="146"/>
    </row>
    <row r="8" customFormat="false" ht="31.5" hidden="false" customHeight="false" outlineLevel="0" collapsed="false">
      <c r="A8" s="147" t="s">
        <v>182</v>
      </c>
      <c r="B8" s="148" t="s">
        <v>183</v>
      </c>
      <c r="C8" s="149" t="s">
        <v>184</v>
      </c>
      <c r="D8" s="45"/>
      <c r="E8" s="59" t="s">
        <v>185</v>
      </c>
      <c r="F8" s="45" t="n">
        <v>2</v>
      </c>
      <c r="G8" s="59"/>
    </row>
    <row r="9" customFormat="false" ht="31.5" hidden="false" customHeight="false" outlineLevel="0" collapsed="false">
      <c r="A9" s="147" t="s">
        <v>185</v>
      </c>
      <c r="B9" s="148" t="s">
        <v>186</v>
      </c>
      <c r="C9" s="149" t="s">
        <v>184</v>
      </c>
      <c r="D9" s="45"/>
      <c r="E9" s="59" t="s">
        <v>187</v>
      </c>
      <c r="F9" s="45" t="n">
        <v>0</v>
      </c>
      <c r="G9" s="59"/>
    </row>
    <row r="10" customFormat="false" ht="78.75" hidden="false" customHeight="false" outlineLevel="0" collapsed="false">
      <c r="A10" s="147" t="s">
        <v>188</v>
      </c>
      <c r="B10" s="148" t="s">
        <v>189</v>
      </c>
      <c r="C10" s="150" t="s">
        <v>184</v>
      </c>
      <c r="D10" s="59"/>
      <c r="E10" s="59" t="s">
        <v>188</v>
      </c>
      <c r="F10" s="59" t="s">
        <v>188</v>
      </c>
      <c r="G10" s="59"/>
    </row>
    <row r="11" customFormat="false" ht="47.25" hidden="false" customHeight="false" outlineLevel="0" collapsed="false">
      <c r="A11" s="147" t="s">
        <v>190</v>
      </c>
      <c r="B11" s="148" t="s">
        <v>191</v>
      </c>
      <c r="C11" s="150" t="s">
        <v>192</v>
      </c>
      <c r="D11" s="59"/>
      <c r="E11" s="59" t="s">
        <v>187</v>
      </c>
      <c r="F11" s="59" t="s">
        <v>187</v>
      </c>
      <c r="G11" s="59"/>
    </row>
    <row r="12" customFormat="false" ht="47.25" hidden="false" customHeight="false" outlineLevel="0" collapsed="false">
      <c r="A12" s="151" t="s">
        <v>193</v>
      </c>
      <c r="B12" s="148" t="s">
        <v>194</v>
      </c>
      <c r="C12" s="152" t="s">
        <v>192</v>
      </c>
      <c r="D12" s="153"/>
      <c r="E12" s="153" t="s">
        <v>187</v>
      </c>
      <c r="F12" s="153" t="s">
        <v>187</v>
      </c>
      <c r="G12" s="153"/>
    </row>
    <row r="13" customFormat="false" ht="47.25" hidden="false" customHeight="false" outlineLevel="0" collapsed="false">
      <c r="A13" s="147" t="s">
        <v>195</v>
      </c>
      <c r="B13" s="148" t="s">
        <v>196</v>
      </c>
      <c r="C13" s="150" t="s">
        <v>192</v>
      </c>
      <c r="D13" s="59"/>
      <c r="E13" s="59" t="s">
        <v>187</v>
      </c>
      <c r="F13" s="59" t="s">
        <v>187</v>
      </c>
      <c r="G13" s="59"/>
    </row>
    <row r="14" customFormat="false" ht="18.75" hidden="false" customHeight="false" outlineLevel="0" collapsed="false">
      <c r="A14" s="154" t="s">
        <v>197</v>
      </c>
      <c r="B14" s="154"/>
      <c r="C14" s="154"/>
      <c r="D14" s="154"/>
      <c r="E14" s="154"/>
      <c r="F14" s="154"/>
      <c r="G14" s="154"/>
    </row>
    <row r="15" customFormat="false" ht="15" hidden="false" customHeight="false" outlineLevel="0" collapsed="false">
      <c r="A15" s="155"/>
      <c r="B15" s="155"/>
      <c r="C15" s="155"/>
      <c r="D15" s="155"/>
      <c r="E15" s="155"/>
      <c r="F15" s="155"/>
      <c r="G15" s="155"/>
    </row>
  </sheetData>
  <mergeCells count="9">
    <mergeCell ref="A2:G2"/>
    <mergeCell ref="A3:A5"/>
    <mergeCell ref="B3:B5"/>
    <mergeCell ref="C3:C5"/>
    <mergeCell ref="D3:F3"/>
    <mergeCell ref="G3:G5"/>
    <mergeCell ref="E4:F4"/>
    <mergeCell ref="A7:G7"/>
    <mergeCell ref="A14:G14"/>
  </mergeCells>
  <printOptions headings="false" gridLines="false" gridLinesSet="true" horizontalCentered="true" verticalCentered="false"/>
  <pageMargins left="0.39375" right="0.39375" top="0.2" bottom="0.2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85" zoomScalePageLayoutView="70" workbookViewId="0">
      <selection pane="topLeft" activeCell="D6" activeCellId="0" sqref="D6"/>
    </sheetView>
  </sheetViews>
  <sheetFormatPr defaultColWidth="9.13671875" defaultRowHeight="18" zeroHeight="false" outlineLevelRow="0" outlineLevelCol="0"/>
  <cols>
    <col collapsed="false" customWidth="true" hidden="false" outlineLevel="0" max="1" min="1" style="156" width="8.28"/>
    <col collapsed="false" customWidth="true" hidden="false" outlineLevel="0" max="2" min="2" style="156" width="26.13"/>
    <col collapsed="false" customWidth="true" hidden="false" outlineLevel="0" max="3" min="3" style="156" width="48.7"/>
    <col collapsed="false" customWidth="true" hidden="false" outlineLevel="0" max="4" min="4" style="156" width="29.99"/>
    <col collapsed="false" customWidth="true" hidden="false" outlineLevel="0" max="5" min="5" style="156" width="16.99"/>
    <col collapsed="false" customWidth="true" hidden="false" outlineLevel="0" max="6" min="6" style="156" width="15.41"/>
    <col collapsed="false" customWidth="true" hidden="false" outlineLevel="0" max="7" min="7" style="156" width="14.28"/>
    <col collapsed="false" customWidth="true" hidden="false" outlineLevel="0" max="11" min="8" style="156" width="16.13"/>
    <col collapsed="false" customWidth="true" hidden="false" outlineLevel="0" max="12" min="12" style="156" width="18.85"/>
    <col collapsed="false" customWidth="true" hidden="false" outlineLevel="0" max="13" min="13" style="156" width="17.99"/>
    <col collapsed="false" customWidth="true" hidden="false" outlineLevel="0" max="14" min="14" style="156" width="39.28"/>
    <col collapsed="false" customWidth="false" hidden="false" outlineLevel="0" max="257" min="15" style="156" width="9.14"/>
  </cols>
  <sheetData>
    <row r="1" customFormat="false" ht="41.25" hidden="false" customHeight="true" outlineLevel="0" collapsed="false">
      <c r="A1" s="35" t="s">
        <v>198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8.75" hidden="false" customHeight="false" outlineLevel="0" collapsed="false">
      <c r="A2" s="157"/>
      <c r="B2" s="157"/>
      <c r="C2" s="36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</row>
    <row r="3" s="159" customFormat="true" ht="18.75" hidden="false" customHeight="true" outlineLevel="0" collapsed="false">
      <c r="A3" s="37" t="s">
        <v>3</v>
      </c>
      <c r="B3" s="158"/>
      <c r="C3" s="37" t="s">
        <v>5</v>
      </c>
      <c r="D3" s="158" t="s">
        <v>199</v>
      </c>
      <c r="E3" s="37" t="s">
        <v>200</v>
      </c>
      <c r="F3" s="37"/>
      <c r="G3" s="37" t="s">
        <v>201</v>
      </c>
      <c r="H3" s="37"/>
      <c r="I3" s="37" t="s">
        <v>202</v>
      </c>
      <c r="J3" s="37"/>
      <c r="K3" s="37"/>
      <c r="L3" s="37" t="s">
        <v>203</v>
      </c>
      <c r="M3" s="37"/>
      <c r="N3" s="37" t="s">
        <v>204</v>
      </c>
    </row>
    <row r="4" customFormat="false" ht="150" hidden="false" customHeight="false" outlineLevel="0" collapsed="false">
      <c r="A4" s="37"/>
      <c r="B4" s="160"/>
      <c r="C4" s="37"/>
      <c r="D4" s="158"/>
      <c r="E4" s="160" t="s">
        <v>205</v>
      </c>
      <c r="F4" s="160" t="s">
        <v>206</v>
      </c>
      <c r="G4" s="160" t="s">
        <v>205</v>
      </c>
      <c r="H4" s="160" t="s">
        <v>206</v>
      </c>
      <c r="I4" s="37" t="s">
        <v>207</v>
      </c>
      <c r="J4" s="37" t="s">
        <v>208</v>
      </c>
      <c r="K4" s="37" t="s">
        <v>52</v>
      </c>
      <c r="L4" s="37" t="s">
        <v>209</v>
      </c>
      <c r="M4" s="37" t="s">
        <v>210</v>
      </c>
      <c r="N4" s="37"/>
    </row>
    <row r="5" s="161" customFormat="true" ht="18.75" hidden="false" customHeight="false" outlineLevel="0" collapsed="false">
      <c r="A5" s="37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  <c r="K5" s="37" t="n">
        <v>11</v>
      </c>
      <c r="L5" s="37" t="n">
        <v>12</v>
      </c>
      <c r="M5" s="37" t="n">
        <v>13</v>
      </c>
      <c r="N5" s="37" t="n">
        <v>14</v>
      </c>
    </row>
    <row r="6" s="161" customFormat="true" ht="56.25" hidden="false" customHeight="false" outlineLevel="0" collapsed="false">
      <c r="A6" s="162" t="n">
        <v>4</v>
      </c>
      <c r="B6" s="163" t="s">
        <v>13</v>
      </c>
      <c r="C6" s="163" t="s">
        <v>54</v>
      </c>
      <c r="D6" s="163"/>
      <c r="E6" s="164" t="n">
        <v>44927</v>
      </c>
      <c r="F6" s="164" t="n">
        <v>45291</v>
      </c>
      <c r="G6" s="164" t="n">
        <v>44927</v>
      </c>
      <c r="H6" s="164" t="n">
        <v>45291</v>
      </c>
      <c r="I6" s="165" t="n">
        <f aca="false">SUM(I8+I29+I34+I48+I56+I63)</f>
        <v>64642.75749</v>
      </c>
      <c r="J6" s="165" t="n">
        <f aca="false">SUM(J8+J29+J34+J48+J56+J63)</f>
        <v>64642.75749</v>
      </c>
      <c r="K6" s="165" t="n">
        <f aca="false">SUM(K8+K29+K34+K48+K56+K63)</f>
        <v>64492.75749</v>
      </c>
      <c r="L6" s="166" t="n">
        <v>1</v>
      </c>
      <c r="M6" s="166" t="n">
        <v>0.998</v>
      </c>
      <c r="N6" s="37"/>
    </row>
    <row r="7" s="161" customFormat="true" ht="18.75" hidden="false" customHeight="false" outlineLevel="0" collapsed="false">
      <c r="A7" s="162"/>
      <c r="B7" s="163" t="s">
        <v>15</v>
      </c>
      <c r="C7" s="163"/>
      <c r="D7" s="163"/>
      <c r="E7" s="167"/>
      <c r="F7" s="167"/>
      <c r="G7" s="167"/>
      <c r="H7" s="167"/>
      <c r="I7" s="167"/>
      <c r="J7" s="167"/>
      <c r="K7" s="167"/>
      <c r="L7" s="167"/>
      <c r="M7" s="167"/>
      <c r="N7" s="37"/>
    </row>
    <row r="8" s="161" customFormat="true" ht="56.25" hidden="false" customHeight="false" outlineLevel="0" collapsed="false">
      <c r="A8" s="162" t="n">
        <v>1</v>
      </c>
      <c r="B8" s="163" t="s">
        <v>24</v>
      </c>
      <c r="C8" s="163" t="s">
        <v>61</v>
      </c>
      <c r="D8" s="163"/>
      <c r="E8" s="164" t="n">
        <v>44927</v>
      </c>
      <c r="F8" s="164" t="n">
        <v>45291</v>
      </c>
      <c r="G8" s="164" t="n">
        <v>44927</v>
      </c>
      <c r="H8" s="164" t="n">
        <v>45291</v>
      </c>
      <c r="I8" s="165" t="n">
        <f aca="false">SUM(I10+I16+I19)</f>
        <v>37864.5958</v>
      </c>
      <c r="J8" s="165" t="n">
        <f aca="false">SUM(J10+J16+J19)</f>
        <v>37864.5958</v>
      </c>
      <c r="K8" s="165" t="n">
        <f aca="false">SUM(K10+K16+K19)</f>
        <v>37714.5958</v>
      </c>
      <c r="L8" s="166" t="n">
        <v>1</v>
      </c>
      <c r="M8" s="166" t="n">
        <v>1</v>
      </c>
      <c r="N8" s="37"/>
    </row>
    <row r="9" s="161" customFormat="true" ht="18.75" hidden="false" customHeight="false" outlineLevel="0" collapsed="false">
      <c r="A9" s="162"/>
      <c r="B9" s="163" t="s">
        <v>15</v>
      </c>
      <c r="C9" s="163"/>
      <c r="D9" s="163"/>
      <c r="E9" s="167"/>
      <c r="F9" s="167"/>
      <c r="G9" s="167"/>
      <c r="H9" s="167"/>
      <c r="I9" s="167"/>
      <c r="J9" s="167"/>
      <c r="K9" s="167"/>
      <c r="L9" s="167"/>
      <c r="M9" s="167"/>
      <c r="N9" s="37"/>
    </row>
    <row r="10" s="161" customFormat="true" ht="56.25" hidden="false" customHeight="false" outlineLevel="0" collapsed="false">
      <c r="A10" s="168" t="s">
        <v>211</v>
      </c>
      <c r="B10" s="163" t="s">
        <v>212</v>
      </c>
      <c r="C10" s="163" t="s">
        <v>64</v>
      </c>
      <c r="D10" s="44"/>
      <c r="E10" s="164" t="n">
        <v>44927</v>
      </c>
      <c r="F10" s="164" t="n">
        <v>45291</v>
      </c>
      <c r="G10" s="164" t="n">
        <v>44927</v>
      </c>
      <c r="H10" s="164" t="n">
        <v>45291</v>
      </c>
      <c r="I10" s="165" t="n">
        <f aca="false">SUM(I12:I15)</f>
        <v>21397.80916</v>
      </c>
      <c r="J10" s="165" t="n">
        <f aca="false">SUM(J12:J15)</f>
        <v>21397.80916</v>
      </c>
      <c r="K10" s="165" t="n">
        <f aca="false">SUM(K12:K15)</f>
        <v>21397.80916</v>
      </c>
      <c r="L10" s="166" t="n">
        <v>1</v>
      </c>
      <c r="M10" s="166" t="n">
        <v>1</v>
      </c>
      <c r="N10" s="37"/>
    </row>
    <row r="11" s="161" customFormat="true" ht="18.75" hidden="false" customHeight="false" outlineLevel="0" collapsed="false">
      <c r="A11" s="162"/>
      <c r="B11" s="163" t="s">
        <v>15</v>
      </c>
      <c r="C11" s="163"/>
      <c r="D11" s="163"/>
      <c r="E11" s="167"/>
      <c r="F11" s="167"/>
      <c r="G11" s="167"/>
      <c r="H11" s="167"/>
      <c r="I11" s="167"/>
      <c r="J11" s="167"/>
      <c r="K11" s="167"/>
      <c r="L11" s="167"/>
      <c r="M11" s="167"/>
      <c r="N11" s="37"/>
    </row>
    <row r="12" s="161" customFormat="true" ht="206.25" hidden="false" customHeight="false" outlineLevel="0" collapsed="false">
      <c r="A12" s="162"/>
      <c r="B12" s="163" t="s">
        <v>27</v>
      </c>
      <c r="C12" s="52" t="s">
        <v>70</v>
      </c>
      <c r="D12" s="44" t="s">
        <v>60</v>
      </c>
      <c r="E12" s="164" t="n">
        <v>44927</v>
      </c>
      <c r="F12" s="164" t="n">
        <v>45291</v>
      </c>
      <c r="G12" s="164" t="n">
        <v>44927</v>
      </c>
      <c r="H12" s="164" t="n">
        <v>45291</v>
      </c>
      <c r="I12" s="165" t="n">
        <f aca="false">SUM(табл9!I21)</f>
        <v>11745.42202</v>
      </c>
      <c r="J12" s="165" t="n">
        <f aca="false">SUM(табл9!J21)</f>
        <v>11745.42202</v>
      </c>
      <c r="K12" s="165" t="n">
        <f aca="false">SUM(табл9!K21)</f>
        <v>11745.42202</v>
      </c>
      <c r="L12" s="166" t="n">
        <v>1</v>
      </c>
      <c r="M12" s="166" t="n">
        <v>1</v>
      </c>
      <c r="N12" s="37"/>
    </row>
    <row r="13" s="161" customFormat="true" ht="131.25" hidden="false" customHeight="false" outlineLevel="0" collapsed="false">
      <c r="A13" s="162"/>
      <c r="B13" s="163" t="s">
        <v>29</v>
      </c>
      <c r="C13" s="60" t="s">
        <v>72</v>
      </c>
      <c r="D13" s="44" t="s">
        <v>60</v>
      </c>
      <c r="E13" s="164" t="n">
        <v>44927</v>
      </c>
      <c r="F13" s="164" t="n">
        <v>45291</v>
      </c>
      <c r="G13" s="164" t="n">
        <v>44927</v>
      </c>
      <c r="H13" s="164" t="n">
        <v>45291</v>
      </c>
      <c r="I13" s="165" t="n">
        <f aca="false">SUM(табл9!I22)</f>
        <v>8942.05074</v>
      </c>
      <c r="J13" s="165" t="n">
        <f aca="false">SUM(табл9!J22)</f>
        <v>8942.05074</v>
      </c>
      <c r="K13" s="165" t="n">
        <f aca="false">SUM(табл9!K22)</f>
        <v>8942.05074</v>
      </c>
      <c r="L13" s="166" t="n">
        <v>1</v>
      </c>
      <c r="M13" s="166" t="n">
        <v>1</v>
      </c>
      <c r="N13" s="37"/>
    </row>
    <row r="14" s="161" customFormat="true" ht="93.75" hidden="false" customHeight="false" outlineLevel="0" collapsed="false">
      <c r="A14" s="162"/>
      <c r="B14" s="169" t="s">
        <v>213</v>
      </c>
      <c r="C14" s="111" t="s">
        <v>73</v>
      </c>
      <c r="D14" s="44" t="s">
        <v>60</v>
      </c>
      <c r="E14" s="164" t="n">
        <v>44927</v>
      </c>
      <c r="F14" s="164" t="n">
        <v>45291</v>
      </c>
      <c r="G14" s="164" t="n">
        <v>44927</v>
      </c>
      <c r="H14" s="164" t="n">
        <v>45291</v>
      </c>
      <c r="I14" s="170" t="n">
        <f aca="false">SUM(табл9!I23)</f>
        <v>198.25584</v>
      </c>
      <c r="J14" s="170" t="n">
        <f aca="false">SUM(табл9!J23)</f>
        <v>198.25584</v>
      </c>
      <c r="K14" s="170" t="n">
        <f aca="false">SUM(табл9!K23)</f>
        <v>198.25584</v>
      </c>
      <c r="L14" s="166" t="n">
        <v>1</v>
      </c>
      <c r="M14" s="166" t="n">
        <v>1</v>
      </c>
      <c r="N14" s="37"/>
    </row>
    <row r="15" s="161" customFormat="true" ht="206.25" hidden="false" customHeight="false" outlineLevel="0" collapsed="false">
      <c r="A15" s="171"/>
      <c r="B15" s="163" t="s">
        <v>214</v>
      </c>
      <c r="C15" s="54" t="s">
        <v>66</v>
      </c>
      <c r="D15" s="44" t="s">
        <v>60</v>
      </c>
      <c r="E15" s="164" t="n">
        <v>44927</v>
      </c>
      <c r="F15" s="164" t="n">
        <v>45291</v>
      </c>
      <c r="G15" s="164" t="n">
        <v>44927</v>
      </c>
      <c r="H15" s="164" t="n">
        <v>45291</v>
      </c>
      <c r="I15" s="170" t="n">
        <f aca="false">SUM(табл9!I20)</f>
        <v>512.08056</v>
      </c>
      <c r="J15" s="170" t="n">
        <f aca="false">SUM(табл9!J20)</f>
        <v>512.08056</v>
      </c>
      <c r="K15" s="170" t="n">
        <f aca="false">SUM(табл9!K20)</f>
        <v>512.08056</v>
      </c>
      <c r="L15" s="166" t="n">
        <v>1</v>
      </c>
      <c r="M15" s="166" t="n">
        <v>1</v>
      </c>
      <c r="N15" s="37"/>
    </row>
    <row r="16" s="161" customFormat="true" ht="37.5" hidden="false" customHeight="false" outlineLevel="0" collapsed="false">
      <c r="A16" s="168" t="s">
        <v>215</v>
      </c>
      <c r="B16" s="172" t="s">
        <v>216</v>
      </c>
      <c r="C16" s="173" t="s">
        <v>75</v>
      </c>
      <c r="D16" s="65"/>
      <c r="E16" s="164" t="n">
        <v>44927</v>
      </c>
      <c r="F16" s="164" t="n">
        <v>45291</v>
      </c>
      <c r="G16" s="164" t="n">
        <v>44927</v>
      </c>
      <c r="H16" s="164" t="n">
        <v>45291</v>
      </c>
      <c r="I16" s="170" t="n">
        <f aca="false">SUM(I18:I18)</f>
        <v>11692.69184</v>
      </c>
      <c r="J16" s="170" t="n">
        <f aca="false">SUM(J18:J18)</f>
        <v>11692.69184</v>
      </c>
      <c r="K16" s="170" t="n">
        <f aca="false">SUM(K18:K18)</f>
        <v>11542.69184</v>
      </c>
      <c r="L16" s="166" t="n">
        <v>1</v>
      </c>
      <c r="M16" s="174" t="n">
        <v>0.998</v>
      </c>
      <c r="N16" s="37"/>
    </row>
    <row r="17" s="161" customFormat="true" ht="18.75" hidden="false" customHeight="false" outlineLevel="0" collapsed="false">
      <c r="A17" s="162"/>
      <c r="B17" s="175" t="s">
        <v>15</v>
      </c>
      <c r="C17" s="176"/>
      <c r="D17" s="65"/>
      <c r="E17" s="167"/>
      <c r="F17" s="167"/>
      <c r="G17" s="167"/>
      <c r="H17" s="167"/>
      <c r="I17" s="170"/>
      <c r="J17" s="170"/>
      <c r="K17" s="170"/>
      <c r="L17" s="170"/>
      <c r="M17" s="167"/>
      <c r="N17" s="37"/>
    </row>
    <row r="18" s="161" customFormat="true" ht="131.25" hidden="false" customHeight="false" outlineLevel="0" collapsed="false">
      <c r="A18" s="162"/>
      <c r="B18" s="163" t="s">
        <v>217</v>
      </c>
      <c r="C18" s="73" t="s">
        <v>72</v>
      </c>
      <c r="D18" s="44" t="s">
        <v>59</v>
      </c>
      <c r="E18" s="164" t="n">
        <v>44927</v>
      </c>
      <c r="F18" s="164" t="n">
        <v>45291</v>
      </c>
      <c r="G18" s="164" t="n">
        <v>44927</v>
      </c>
      <c r="H18" s="164" t="n">
        <v>45291</v>
      </c>
      <c r="I18" s="165" t="n">
        <f aca="false">SUM(табл9!I26)</f>
        <v>11692.69184</v>
      </c>
      <c r="J18" s="165" t="n">
        <f aca="false">SUM(табл9!J26)</f>
        <v>11692.69184</v>
      </c>
      <c r="K18" s="165" t="n">
        <f aca="false">SUM(табл9!K26)</f>
        <v>11542.69184</v>
      </c>
      <c r="L18" s="166" t="n">
        <v>1</v>
      </c>
      <c r="M18" s="166" t="n">
        <v>1</v>
      </c>
      <c r="N18" s="37"/>
    </row>
    <row r="19" s="161" customFormat="true" ht="93.75" hidden="false" customHeight="false" outlineLevel="0" collapsed="false">
      <c r="A19" s="168" t="s">
        <v>218</v>
      </c>
      <c r="B19" s="163" t="s">
        <v>30</v>
      </c>
      <c r="C19" s="177" t="s">
        <v>86</v>
      </c>
      <c r="D19" s="124"/>
      <c r="E19" s="164" t="n">
        <v>44927</v>
      </c>
      <c r="F19" s="164" t="n">
        <v>45291</v>
      </c>
      <c r="G19" s="164" t="n">
        <v>44927</v>
      </c>
      <c r="H19" s="164" t="n">
        <v>45291</v>
      </c>
      <c r="I19" s="170" t="n">
        <f aca="false">SUM(I21+I25)</f>
        <v>4774.0948</v>
      </c>
      <c r="J19" s="170" t="n">
        <f aca="false">SUM(J21+J25)</f>
        <v>4774.0948</v>
      </c>
      <c r="K19" s="170" t="n">
        <f aca="false">SUM(K21+K25)</f>
        <v>4774.0948</v>
      </c>
      <c r="L19" s="166" t="n">
        <v>1</v>
      </c>
      <c r="M19" s="166" t="n">
        <v>1</v>
      </c>
      <c r="N19" s="37"/>
    </row>
    <row r="20" s="161" customFormat="true" ht="18.75" hidden="false" customHeight="false" outlineLevel="0" collapsed="false">
      <c r="A20" s="162"/>
      <c r="B20" s="163" t="s">
        <v>15</v>
      </c>
      <c r="C20" s="169"/>
      <c r="D20" s="44"/>
      <c r="E20" s="178"/>
      <c r="F20" s="167"/>
      <c r="G20" s="167"/>
      <c r="H20" s="167"/>
      <c r="I20" s="170"/>
      <c r="J20" s="170"/>
      <c r="K20" s="170"/>
      <c r="L20" s="170"/>
      <c r="M20" s="167"/>
      <c r="N20" s="37"/>
    </row>
    <row r="21" s="161" customFormat="true" ht="112.5" hidden="false" customHeight="false" outlineLevel="0" collapsed="false">
      <c r="A21" s="162" t="s">
        <v>219</v>
      </c>
      <c r="B21" s="177" t="s">
        <v>220</v>
      </c>
      <c r="C21" s="177" t="s">
        <v>89</v>
      </c>
      <c r="D21" s="44"/>
      <c r="E21" s="164" t="n">
        <v>44927</v>
      </c>
      <c r="F21" s="164" t="n">
        <v>45291</v>
      </c>
      <c r="G21" s="164" t="n">
        <v>44927</v>
      </c>
      <c r="H21" s="164" t="n">
        <v>45291</v>
      </c>
      <c r="I21" s="170" t="n">
        <f aca="false">SUM(I23:I24)</f>
        <v>4730.39605</v>
      </c>
      <c r="J21" s="170" t="n">
        <f aca="false">SUM(J23:J24)</f>
        <v>4730.39605</v>
      </c>
      <c r="K21" s="170" t="n">
        <f aca="false">SUM(K23:K24)</f>
        <v>4730.39605</v>
      </c>
      <c r="L21" s="166" t="n">
        <v>1</v>
      </c>
      <c r="M21" s="166" t="n">
        <v>1</v>
      </c>
      <c r="N21" s="37"/>
    </row>
    <row r="22" s="161" customFormat="true" ht="18.75" hidden="false" customHeight="false" outlineLevel="0" collapsed="false">
      <c r="A22" s="162"/>
      <c r="B22" s="163" t="s">
        <v>15</v>
      </c>
      <c r="C22" s="163"/>
      <c r="D22" s="44"/>
      <c r="E22" s="178"/>
      <c r="F22" s="167"/>
      <c r="G22" s="167"/>
      <c r="H22" s="167"/>
      <c r="I22" s="170"/>
      <c r="J22" s="170"/>
      <c r="K22" s="170"/>
      <c r="L22" s="170"/>
      <c r="M22" s="167"/>
      <c r="N22" s="37"/>
    </row>
    <row r="23" s="161" customFormat="true" ht="168.75" hidden="false" customHeight="false" outlineLevel="0" collapsed="false">
      <c r="A23" s="162"/>
      <c r="B23" s="163" t="s">
        <v>221</v>
      </c>
      <c r="C23" s="179" t="s">
        <v>90</v>
      </c>
      <c r="D23" s="55" t="s">
        <v>59</v>
      </c>
      <c r="E23" s="164" t="n">
        <v>44927</v>
      </c>
      <c r="F23" s="164" t="n">
        <v>45291</v>
      </c>
      <c r="G23" s="164" t="n">
        <v>44927</v>
      </c>
      <c r="H23" s="164" t="n">
        <v>45291</v>
      </c>
      <c r="I23" s="170" t="n">
        <f aca="false">SUM(табл9!I41)</f>
        <v>4727.3048</v>
      </c>
      <c r="J23" s="170" t="n">
        <f aca="false">SUM(табл9!J41)</f>
        <v>4727.3048</v>
      </c>
      <c r="K23" s="170" t="n">
        <f aca="false">SUM(табл9!K41)</f>
        <v>4727.3048</v>
      </c>
      <c r="L23" s="166" t="n">
        <v>1</v>
      </c>
      <c r="M23" s="166" t="n">
        <v>1</v>
      </c>
      <c r="N23" s="37"/>
    </row>
    <row r="24" s="161" customFormat="true" ht="168.75" hidden="false" customHeight="false" outlineLevel="0" collapsed="false">
      <c r="A24" s="162"/>
      <c r="B24" s="163"/>
      <c r="C24" s="180" t="s">
        <v>90</v>
      </c>
      <c r="D24" s="55" t="s">
        <v>60</v>
      </c>
      <c r="E24" s="164" t="n">
        <v>44927</v>
      </c>
      <c r="F24" s="164" t="n">
        <v>45291</v>
      </c>
      <c r="G24" s="164" t="n">
        <v>44927</v>
      </c>
      <c r="H24" s="164" t="n">
        <v>45291</v>
      </c>
      <c r="I24" s="170" t="n">
        <f aca="false">SUM(табл9!I42)</f>
        <v>3.09125</v>
      </c>
      <c r="J24" s="170" t="n">
        <f aca="false">SUM(табл9!J42)</f>
        <v>3.09125</v>
      </c>
      <c r="K24" s="170" t="n">
        <f aca="false">SUM(табл9!K42)</f>
        <v>3.09125</v>
      </c>
      <c r="L24" s="166" t="n">
        <v>1</v>
      </c>
      <c r="M24" s="166" t="n">
        <v>1</v>
      </c>
      <c r="N24" s="37"/>
    </row>
    <row r="25" s="161" customFormat="true" ht="93.75" hidden="false" customHeight="false" outlineLevel="0" collapsed="false">
      <c r="A25" s="162" t="s">
        <v>219</v>
      </c>
      <c r="B25" s="177" t="s">
        <v>222</v>
      </c>
      <c r="C25" s="181" t="s">
        <v>94</v>
      </c>
      <c r="D25" s="55"/>
      <c r="E25" s="164" t="n">
        <v>44927</v>
      </c>
      <c r="F25" s="164" t="n">
        <v>45291</v>
      </c>
      <c r="G25" s="164" t="n">
        <v>44927</v>
      </c>
      <c r="H25" s="164" t="n">
        <v>45291</v>
      </c>
      <c r="I25" s="170" t="n">
        <f aca="false">SUM(I27:I28)</f>
        <v>43.69875</v>
      </c>
      <c r="J25" s="170" t="n">
        <f aca="false">SUM(J27:J28)</f>
        <v>43.69875</v>
      </c>
      <c r="K25" s="170" t="n">
        <f aca="false">SUM(K27:K28)</f>
        <v>43.69875</v>
      </c>
      <c r="L25" s="166" t="n">
        <v>1</v>
      </c>
      <c r="M25" s="166" t="n">
        <v>1</v>
      </c>
      <c r="N25" s="37"/>
    </row>
    <row r="26" s="161" customFormat="true" ht="18.75" hidden="false" customHeight="false" outlineLevel="0" collapsed="false">
      <c r="A26" s="162"/>
      <c r="B26" s="163" t="s">
        <v>15</v>
      </c>
      <c r="C26" s="181"/>
      <c r="D26" s="55"/>
      <c r="E26" s="164"/>
      <c r="F26" s="164"/>
      <c r="G26" s="164"/>
      <c r="H26" s="164"/>
      <c r="I26" s="170"/>
      <c r="J26" s="170"/>
      <c r="K26" s="170"/>
      <c r="L26" s="166"/>
      <c r="M26" s="166"/>
      <c r="N26" s="37"/>
    </row>
    <row r="27" s="161" customFormat="true" ht="131.25" hidden="false" customHeight="false" outlineLevel="0" collapsed="false">
      <c r="A27" s="162"/>
      <c r="B27" s="163" t="s">
        <v>223</v>
      </c>
      <c r="C27" s="179" t="s">
        <v>72</v>
      </c>
      <c r="D27" s="55" t="s">
        <v>59</v>
      </c>
      <c r="E27" s="164" t="n">
        <v>44927</v>
      </c>
      <c r="F27" s="164" t="n">
        <v>45291</v>
      </c>
      <c r="G27" s="164" t="n">
        <v>44927</v>
      </c>
      <c r="H27" s="164" t="n">
        <v>45291</v>
      </c>
      <c r="I27" s="165" t="n">
        <f aca="false">SUM(табл9!I47)</f>
        <v>35</v>
      </c>
      <c r="J27" s="165" t="n">
        <f aca="false">SUM(табл9!J47)</f>
        <v>35</v>
      </c>
      <c r="K27" s="165" t="n">
        <f aca="false">SUM(табл9!K47)</f>
        <v>35</v>
      </c>
      <c r="L27" s="166" t="n">
        <v>1</v>
      </c>
      <c r="M27" s="166" t="n">
        <v>1</v>
      </c>
      <c r="N27" s="37"/>
    </row>
    <row r="28" s="161" customFormat="true" ht="131.25" hidden="false" customHeight="false" outlineLevel="0" collapsed="false">
      <c r="A28" s="162"/>
      <c r="B28" s="175"/>
      <c r="C28" s="179" t="s">
        <v>72</v>
      </c>
      <c r="D28" s="55" t="s">
        <v>60</v>
      </c>
      <c r="E28" s="164" t="n">
        <v>44927</v>
      </c>
      <c r="F28" s="164" t="n">
        <v>45291</v>
      </c>
      <c r="G28" s="164" t="n">
        <v>44927</v>
      </c>
      <c r="H28" s="164" t="n">
        <v>45291</v>
      </c>
      <c r="I28" s="165" t="n">
        <f aca="false">SUM(табл9!I48)</f>
        <v>8.69875</v>
      </c>
      <c r="J28" s="165" t="n">
        <f aca="false">SUM(табл9!J48)</f>
        <v>8.69875</v>
      </c>
      <c r="K28" s="165" t="n">
        <f aca="false">SUM(табл9!K48)</f>
        <v>8.69875</v>
      </c>
      <c r="L28" s="166" t="n">
        <v>1</v>
      </c>
      <c r="M28" s="166" t="n">
        <v>1</v>
      </c>
      <c r="N28" s="37"/>
    </row>
    <row r="29" s="161" customFormat="true" ht="75" hidden="false" customHeight="false" outlineLevel="0" collapsed="false">
      <c r="A29" s="162" t="n">
        <v>3</v>
      </c>
      <c r="B29" s="163" t="s">
        <v>97</v>
      </c>
      <c r="C29" s="182" t="s">
        <v>98</v>
      </c>
      <c r="D29" s="163"/>
      <c r="E29" s="164" t="n">
        <v>44927</v>
      </c>
      <c r="F29" s="164" t="n">
        <v>45291</v>
      </c>
      <c r="G29" s="164" t="n">
        <v>44927</v>
      </c>
      <c r="H29" s="164" t="n">
        <v>45291</v>
      </c>
      <c r="I29" s="165" t="n">
        <f aca="false">SUM(I31)</f>
        <v>276.011</v>
      </c>
      <c r="J29" s="165" t="n">
        <f aca="false">SUM(J31)</f>
        <v>276.011</v>
      </c>
      <c r="K29" s="165" t="n">
        <f aca="false">SUM(K31)</f>
        <v>276.011</v>
      </c>
      <c r="L29" s="166" t="n">
        <v>1</v>
      </c>
      <c r="M29" s="166" t="n">
        <v>1</v>
      </c>
      <c r="N29" s="37"/>
    </row>
    <row r="30" s="161" customFormat="true" ht="18.75" hidden="false" customHeight="false" outlineLevel="0" collapsed="false">
      <c r="A30" s="162"/>
      <c r="B30" s="163" t="s">
        <v>15</v>
      </c>
      <c r="C30" s="163"/>
      <c r="D30" s="163"/>
      <c r="E30" s="167"/>
      <c r="F30" s="167"/>
      <c r="G30" s="167"/>
      <c r="H30" s="167"/>
      <c r="I30" s="183"/>
      <c r="J30" s="183"/>
      <c r="K30" s="183"/>
      <c r="L30" s="166"/>
      <c r="M30" s="166"/>
      <c r="N30" s="37"/>
    </row>
    <row r="31" s="161" customFormat="true" ht="75" hidden="false" customHeight="false" outlineLevel="0" collapsed="false">
      <c r="A31" s="168" t="s">
        <v>211</v>
      </c>
      <c r="B31" s="163" t="s">
        <v>224</v>
      </c>
      <c r="C31" s="163" t="s">
        <v>102</v>
      </c>
      <c r="D31" s="163"/>
      <c r="E31" s="164" t="n">
        <v>44927</v>
      </c>
      <c r="F31" s="164" t="n">
        <v>45291</v>
      </c>
      <c r="G31" s="164" t="n">
        <v>44927</v>
      </c>
      <c r="H31" s="164" t="n">
        <v>45291</v>
      </c>
      <c r="I31" s="165" t="n">
        <f aca="false">SUM(I33)</f>
        <v>276.011</v>
      </c>
      <c r="J31" s="165" t="n">
        <f aca="false">SUM(J33)</f>
        <v>276.011</v>
      </c>
      <c r="K31" s="165" t="n">
        <f aca="false">SUM(K33)</f>
        <v>276.011</v>
      </c>
      <c r="L31" s="166" t="n">
        <v>1</v>
      </c>
      <c r="M31" s="166" t="n">
        <v>1</v>
      </c>
      <c r="N31" s="37"/>
    </row>
    <row r="32" s="161" customFormat="true" ht="18.75" hidden="false" customHeight="false" outlineLevel="0" collapsed="false">
      <c r="A32" s="162"/>
      <c r="B32" s="163" t="s">
        <v>15</v>
      </c>
      <c r="C32" s="163"/>
      <c r="D32" s="163"/>
      <c r="E32" s="167"/>
      <c r="F32" s="167"/>
      <c r="G32" s="167"/>
      <c r="H32" s="167"/>
      <c r="I32" s="167"/>
      <c r="J32" s="167"/>
      <c r="K32" s="167"/>
      <c r="L32" s="167"/>
      <c r="M32" s="167"/>
      <c r="N32" s="37"/>
    </row>
    <row r="33" s="161" customFormat="true" ht="98.25" hidden="false" customHeight="true" outlineLevel="0" collapsed="false">
      <c r="A33" s="162"/>
      <c r="B33" s="163" t="s">
        <v>225</v>
      </c>
      <c r="C33" s="73" t="s">
        <v>103</v>
      </c>
      <c r="D33" s="44" t="s">
        <v>60</v>
      </c>
      <c r="E33" s="164" t="n">
        <v>44927</v>
      </c>
      <c r="F33" s="164" t="n">
        <v>45291</v>
      </c>
      <c r="G33" s="164" t="n">
        <v>44927</v>
      </c>
      <c r="H33" s="164" t="n">
        <v>45291</v>
      </c>
      <c r="I33" s="165" t="n">
        <f aca="false">SUM(табл9!I56)</f>
        <v>276.011</v>
      </c>
      <c r="J33" s="165" t="n">
        <f aca="false">SUM(табл9!J56)</f>
        <v>276.011</v>
      </c>
      <c r="K33" s="165" t="n">
        <f aca="false">SUM(табл9!K56)</f>
        <v>276.011</v>
      </c>
      <c r="L33" s="166" t="n">
        <v>1</v>
      </c>
      <c r="M33" s="166" t="n">
        <v>1</v>
      </c>
      <c r="N33" s="37"/>
    </row>
    <row r="34" s="161" customFormat="true" ht="75" hidden="false" customHeight="false" outlineLevel="0" collapsed="false">
      <c r="A34" s="162" t="n">
        <v>4</v>
      </c>
      <c r="B34" s="184" t="s">
        <v>105</v>
      </c>
      <c r="C34" s="184" t="s">
        <v>106</v>
      </c>
      <c r="D34" s="184"/>
      <c r="E34" s="164" t="n">
        <v>44927</v>
      </c>
      <c r="F34" s="164" t="n">
        <v>45291</v>
      </c>
      <c r="G34" s="164" t="n">
        <v>44927</v>
      </c>
      <c r="H34" s="164" t="n">
        <v>45291</v>
      </c>
      <c r="I34" s="165" t="n">
        <f aca="false">SUM(I36+I40+I44)</f>
        <v>24884.1444</v>
      </c>
      <c r="J34" s="165" t="n">
        <f aca="false">SUM(J36+J40+J44)</f>
        <v>24884.1444</v>
      </c>
      <c r="K34" s="165" t="n">
        <f aca="false">SUM(K36+K40+K44)</f>
        <v>24884.1444</v>
      </c>
      <c r="L34" s="166" t="n">
        <v>1</v>
      </c>
      <c r="M34" s="166" t="n">
        <v>1</v>
      </c>
      <c r="N34" s="37"/>
    </row>
    <row r="35" s="161" customFormat="true" ht="18.75" hidden="false" customHeight="false" outlineLevel="0" collapsed="false">
      <c r="A35" s="162"/>
      <c r="B35" s="184" t="s">
        <v>15</v>
      </c>
      <c r="C35" s="184"/>
      <c r="D35" s="184"/>
      <c r="E35" s="167"/>
      <c r="F35" s="167"/>
      <c r="G35" s="167"/>
      <c r="H35" s="167"/>
      <c r="I35" s="167"/>
      <c r="J35" s="167"/>
      <c r="K35" s="167"/>
      <c r="L35" s="167"/>
      <c r="M35" s="167"/>
      <c r="N35" s="37"/>
    </row>
    <row r="36" s="161" customFormat="true" ht="93.75" hidden="false" customHeight="false" outlineLevel="0" collapsed="false">
      <c r="A36" s="168" t="s">
        <v>211</v>
      </c>
      <c r="B36" s="184" t="s">
        <v>226</v>
      </c>
      <c r="C36" s="184" t="s">
        <v>109</v>
      </c>
      <c r="D36" s="184"/>
      <c r="E36" s="164" t="n">
        <v>44927</v>
      </c>
      <c r="F36" s="164" t="n">
        <v>45291</v>
      </c>
      <c r="G36" s="164" t="n">
        <v>44927</v>
      </c>
      <c r="H36" s="164" t="n">
        <v>45291</v>
      </c>
      <c r="I36" s="165" t="n">
        <f aca="false">SUM(I38+I39)</f>
        <v>1651.81579</v>
      </c>
      <c r="J36" s="165" t="n">
        <f aca="false">SUM(J38+J39)</f>
        <v>1651.81579</v>
      </c>
      <c r="K36" s="165" t="n">
        <f aca="false">SUM(K38+K39)</f>
        <v>1651.81579</v>
      </c>
      <c r="L36" s="166" t="n">
        <v>1</v>
      </c>
      <c r="M36" s="166" t="n">
        <v>1</v>
      </c>
      <c r="N36" s="37"/>
    </row>
    <row r="37" s="161" customFormat="true" ht="18.75" hidden="false" customHeight="false" outlineLevel="0" collapsed="false">
      <c r="A37" s="162"/>
      <c r="B37" s="184" t="s">
        <v>15</v>
      </c>
      <c r="C37" s="184"/>
      <c r="D37" s="184"/>
      <c r="E37" s="167"/>
      <c r="F37" s="167"/>
      <c r="G37" s="167"/>
      <c r="H37" s="167"/>
      <c r="I37" s="167"/>
      <c r="J37" s="167"/>
      <c r="K37" s="167"/>
      <c r="L37" s="167"/>
      <c r="M37" s="167"/>
      <c r="N37" s="37"/>
    </row>
    <row r="38" s="161" customFormat="true" ht="156.75" hidden="false" customHeight="true" outlineLevel="0" collapsed="false">
      <c r="A38" s="162"/>
      <c r="B38" s="163" t="s">
        <v>227</v>
      </c>
      <c r="C38" s="179" t="s">
        <v>111</v>
      </c>
      <c r="D38" s="107" t="s">
        <v>59</v>
      </c>
      <c r="E38" s="164" t="n">
        <v>44927</v>
      </c>
      <c r="F38" s="164" t="n">
        <v>45291</v>
      </c>
      <c r="G38" s="164" t="n">
        <v>44927</v>
      </c>
      <c r="H38" s="164" t="n">
        <v>45291</v>
      </c>
      <c r="I38" s="183" t="n">
        <f aca="false">SUM(табл9!I64)</f>
        <v>212.36838</v>
      </c>
      <c r="J38" s="183" t="n">
        <f aca="false">SUM(табл9!J64)</f>
        <v>212.36838</v>
      </c>
      <c r="K38" s="183" t="n">
        <f aca="false">SUM(табл9!K64)</f>
        <v>212.36838</v>
      </c>
      <c r="L38" s="166" t="n">
        <v>1</v>
      </c>
      <c r="M38" s="166" t="n">
        <v>1</v>
      </c>
      <c r="N38" s="37"/>
    </row>
    <row r="39" s="161" customFormat="true" ht="99.75" hidden="false" customHeight="true" outlineLevel="0" collapsed="false">
      <c r="A39" s="162"/>
      <c r="B39" s="163" t="s">
        <v>227</v>
      </c>
      <c r="C39" s="73" t="s">
        <v>113</v>
      </c>
      <c r="D39" s="107" t="s">
        <v>59</v>
      </c>
      <c r="E39" s="164" t="n">
        <v>44927</v>
      </c>
      <c r="F39" s="164" t="n">
        <v>45291</v>
      </c>
      <c r="G39" s="164" t="n">
        <v>44927</v>
      </c>
      <c r="H39" s="164" t="n">
        <v>45291</v>
      </c>
      <c r="I39" s="165" t="n">
        <f aca="false">SUM(табл9!I65)</f>
        <v>1439.44741</v>
      </c>
      <c r="J39" s="165" t="n">
        <f aca="false">SUM(табл9!J65)</f>
        <v>1439.44741</v>
      </c>
      <c r="K39" s="165" t="n">
        <f aca="false">SUM(табл9!K65)</f>
        <v>1439.44741</v>
      </c>
      <c r="L39" s="166" t="n">
        <v>1</v>
      </c>
      <c r="M39" s="166" t="n">
        <v>1</v>
      </c>
      <c r="N39" s="37"/>
    </row>
    <row r="40" customFormat="false" ht="56.25" hidden="false" customHeight="false" outlineLevel="0" collapsed="false">
      <c r="A40" s="168" t="s">
        <v>215</v>
      </c>
      <c r="B40" s="184" t="s">
        <v>228</v>
      </c>
      <c r="C40" s="184" t="s">
        <v>116</v>
      </c>
      <c r="D40" s="44" t="s">
        <v>59</v>
      </c>
      <c r="E40" s="164" t="n">
        <v>44927</v>
      </c>
      <c r="F40" s="164" t="n">
        <v>45291</v>
      </c>
      <c r="G40" s="164" t="n">
        <v>44927</v>
      </c>
      <c r="H40" s="164" t="n">
        <v>45291</v>
      </c>
      <c r="I40" s="165" t="n">
        <f aca="false">SUM(I42:I43)</f>
        <v>8510.67441</v>
      </c>
      <c r="J40" s="165" t="n">
        <f aca="false">SUM(J42:J43)</f>
        <v>8510.67441</v>
      </c>
      <c r="K40" s="165" t="n">
        <f aca="false">SUM(K42:K43)</f>
        <v>8510.67441</v>
      </c>
      <c r="L40" s="166" t="n">
        <v>1</v>
      </c>
      <c r="M40" s="166" t="n">
        <v>1</v>
      </c>
      <c r="N40" s="185"/>
    </row>
    <row r="41" customFormat="false" ht="18.75" hidden="false" customHeight="false" outlineLevel="0" collapsed="false">
      <c r="A41" s="162"/>
      <c r="B41" s="186" t="s">
        <v>15</v>
      </c>
      <c r="C41" s="186"/>
      <c r="D41" s="184"/>
      <c r="E41" s="185"/>
      <c r="F41" s="185"/>
      <c r="G41" s="185"/>
      <c r="H41" s="185"/>
      <c r="I41" s="185"/>
      <c r="J41" s="185"/>
      <c r="K41" s="185"/>
      <c r="L41" s="185"/>
      <c r="M41" s="185"/>
      <c r="N41" s="185"/>
    </row>
    <row r="42" customFormat="false" ht="112.5" hidden="false" customHeight="false" outlineLevel="0" collapsed="false">
      <c r="A42" s="171"/>
      <c r="B42" s="163" t="s">
        <v>229</v>
      </c>
      <c r="C42" s="176" t="s">
        <v>120</v>
      </c>
      <c r="D42" s="44" t="s">
        <v>59</v>
      </c>
      <c r="E42" s="164" t="n">
        <v>44927</v>
      </c>
      <c r="F42" s="164" t="n">
        <v>45291</v>
      </c>
      <c r="G42" s="164" t="n">
        <v>44927</v>
      </c>
      <c r="H42" s="164" t="n">
        <v>45291</v>
      </c>
      <c r="I42" s="165" t="n">
        <f aca="false">SUM(табл9!I70)</f>
        <v>8507.5361</v>
      </c>
      <c r="J42" s="165" t="n">
        <f aca="false">SUM(табл9!J70)</f>
        <v>8507.5361</v>
      </c>
      <c r="K42" s="165" t="n">
        <f aca="false">SUM(табл9!K70)</f>
        <v>8507.5361</v>
      </c>
      <c r="L42" s="166" t="n">
        <v>1</v>
      </c>
      <c r="M42" s="166" t="n">
        <v>1</v>
      </c>
      <c r="N42" s="185"/>
    </row>
    <row r="43" customFormat="false" ht="112.5" hidden="false" customHeight="false" outlineLevel="0" collapsed="false">
      <c r="A43" s="171"/>
      <c r="B43" s="163" t="s">
        <v>229</v>
      </c>
      <c r="C43" s="187" t="s">
        <v>118</v>
      </c>
      <c r="D43" s="44" t="s">
        <v>59</v>
      </c>
      <c r="E43" s="164" t="n">
        <v>44927</v>
      </c>
      <c r="F43" s="164" t="n">
        <v>45291</v>
      </c>
      <c r="G43" s="164" t="n">
        <v>44927</v>
      </c>
      <c r="H43" s="164" t="n">
        <v>45291</v>
      </c>
      <c r="I43" s="165" t="n">
        <f aca="false">SUM(табл9!I69)</f>
        <v>3.13831</v>
      </c>
      <c r="J43" s="165" t="n">
        <f aca="false">SUM(табл9!J69)</f>
        <v>3.13831</v>
      </c>
      <c r="K43" s="165" t="n">
        <f aca="false">SUM(табл9!K69)</f>
        <v>3.13831</v>
      </c>
      <c r="L43" s="166" t="n">
        <v>1</v>
      </c>
      <c r="M43" s="166" t="n">
        <v>1</v>
      </c>
      <c r="N43" s="185"/>
    </row>
    <row r="44" customFormat="false" ht="75" hidden="false" customHeight="false" outlineLevel="0" collapsed="false">
      <c r="A44" s="188" t="s">
        <v>230</v>
      </c>
      <c r="B44" s="189"/>
      <c r="C44" s="184" t="s">
        <v>123</v>
      </c>
      <c r="D44" s="44" t="s">
        <v>59</v>
      </c>
      <c r="E44" s="164" t="n">
        <v>44927</v>
      </c>
      <c r="F44" s="164" t="n">
        <v>45291</v>
      </c>
      <c r="G44" s="164" t="n">
        <v>44927</v>
      </c>
      <c r="H44" s="164" t="n">
        <v>45291</v>
      </c>
      <c r="I44" s="165" t="n">
        <f aca="false">SUM(I46+I47)</f>
        <v>14721.6542</v>
      </c>
      <c r="J44" s="165" t="n">
        <f aca="false">SUM(J46+J47)</f>
        <v>14721.6542</v>
      </c>
      <c r="K44" s="165" t="n">
        <f aca="false">SUM(K46+K47)</f>
        <v>14721.6542</v>
      </c>
      <c r="L44" s="166" t="n">
        <v>1</v>
      </c>
      <c r="M44" s="166" t="n">
        <v>1</v>
      </c>
      <c r="N44" s="185"/>
    </row>
    <row r="45" customFormat="false" ht="18.75" hidden="false" customHeight="false" outlineLevel="0" collapsed="false">
      <c r="A45" s="162"/>
      <c r="B45" s="190" t="s">
        <v>15</v>
      </c>
      <c r="C45" s="190"/>
      <c r="D45" s="184"/>
      <c r="E45" s="185"/>
      <c r="F45" s="185"/>
      <c r="G45" s="185"/>
      <c r="H45" s="185"/>
      <c r="I45" s="185"/>
      <c r="J45" s="185"/>
      <c r="K45" s="185"/>
      <c r="L45" s="185"/>
      <c r="M45" s="185"/>
      <c r="N45" s="185"/>
    </row>
    <row r="46" customFormat="false" ht="168.75" hidden="false" customHeight="false" outlineLevel="0" collapsed="false">
      <c r="A46" s="162"/>
      <c r="B46" s="163" t="s">
        <v>231</v>
      </c>
      <c r="C46" s="187" t="s">
        <v>125</v>
      </c>
      <c r="D46" s="44" t="s">
        <v>59</v>
      </c>
      <c r="E46" s="164" t="n">
        <v>44927</v>
      </c>
      <c r="F46" s="164" t="n">
        <v>45291</v>
      </c>
      <c r="G46" s="164" t="n">
        <v>44927</v>
      </c>
      <c r="H46" s="164" t="n">
        <v>45291</v>
      </c>
      <c r="I46" s="165" t="n">
        <f aca="false">SUM(табл9!I74)</f>
        <v>225</v>
      </c>
      <c r="J46" s="165" t="n">
        <f aca="false">SUM(табл9!J74)</f>
        <v>225</v>
      </c>
      <c r="K46" s="165" t="n">
        <f aca="false">SUM(табл9!K74)</f>
        <v>225</v>
      </c>
      <c r="L46" s="166" t="n">
        <v>1</v>
      </c>
      <c r="M46" s="166" t="n">
        <v>1</v>
      </c>
      <c r="N46" s="185"/>
    </row>
    <row r="47" customFormat="false" ht="75" hidden="false" customHeight="false" outlineLevel="0" collapsed="false">
      <c r="A47" s="162"/>
      <c r="B47" s="163" t="s">
        <v>231</v>
      </c>
      <c r="C47" s="73" t="s">
        <v>127</v>
      </c>
      <c r="D47" s="44" t="s">
        <v>59</v>
      </c>
      <c r="E47" s="164" t="n">
        <v>44927</v>
      </c>
      <c r="F47" s="164" t="n">
        <v>45291</v>
      </c>
      <c r="G47" s="164" t="n">
        <v>44927</v>
      </c>
      <c r="H47" s="164" t="n">
        <v>45291</v>
      </c>
      <c r="I47" s="165" t="n">
        <f aca="false">SUM(табл9!I75)</f>
        <v>14496.6542</v>
      </c>
      <c r="J47" s="165" t="n">
        <f aca="false">SUM(табл9!J75)</f>
        <v>14496.6542</v>
      </c>
      <c r="K47" s="165" t="n">
        <f aca="false">SUM(табл9!K75)</f>
        <v>14496.6542</v>
      </c>
      <c r="L47" s="166" t="n">
        <v>1</v>
      </c>
      <c r="M47" s="166" t="n">
        <v>1</v>
      </c>
      <c r="N47" s="185"/>
    </row>
    <row r="48" customFormat="false" ht="75" hidden="false" customHeight="false" outlineLevel="0" collapsed="false">
      <c r="A48" s="162" t="n">
        <v>5</v>
      </c>
      <c r="B48" s="184" t="s">
        <v>129</v>
      </c>
      <c r="C48" s="163" t="s">
        <v>130</v>
      </c>
      <c r="D48" s="163"/>
      <c r="E48" s="164" t="n">
        <v>44927</v>
      </c>
      <c r="F48" s="164" t="n">
        <v>45291</v>
      </c>
      <c r="G48" s="164" t="n">
        <v>44927</v>
      </c>
      <c r="H48" s="164" t="n">
        <v>45291</v>
      </c>
      <c r="I48" s="165" t="n">
        <f aca="false">SUM(I50+I53)</f>
        <v>64.40546</v>
      </c>
      <c r="J48" s="165" t="n">
        <f aca="false">SUM(J50+J53)</f>
        <v>64.40546</v>
      </c>
      <c r="K48" s="165" t="n">
        <f aca="false">SUM(K50+K53)</f>
        <v>64.40546</v>
      </c>
      <c r="L48" s="166" t="n">
        <v>1</v>
      </c>
      <c r="M48" s="174" t="n">
        <v>1</v>
      </c>
      <c r="N48" s="185"/>
    </row>
    <row r="49" customFormat="false" ht="18.75" hidden="false" customHeight="false" outlineLevel="0" collapsed="false">
      <c r="A49" s="162"/>
      <c r="B49" s="184" t="s">
        <v>15</v>
      </c>
      <c r="C49" s="163"/>
      <c r="D49" s="163"/>
      <c r="E49" s="185"/>
      <c r="F49" s="185"/>
      <c r="G49" s="185"/>
      <c r="H49" s="185"/>
      <c r="I49" s="165"/>
      <c r="J49" s="165"/>
      <c r="K49" s="165"/>
      <c r="L49" s="185"/>
      <c r="M49" s="185"/>
      <c r="N49" s="185"/>
    </row>
    <row r="50" customFormat="false" ht="93.75" hidden="false" customHeight="false" outlineLevel="0" collapsed="false">
      <c r="A50" s="168" t="s">
        <v>211</v>
      </c>
      <c r="B50" s="184" t="s">
        <v>232</v>
      </c>
      <c r="C50" s="163" t="s">
        <v>133</v>
      </c>
      <c r="D50" s="163"/>
      <c r="E50" s="164" t="n">
        <v>44927</v>
      </c>
      <c r="F50" s="164" t="n">
        <v>45291</v>
      </c>
      <c r="G50" s="164" t="n">
        <v>44927</v>
      </c>
      <c r="H50" s="164" t="n">
        <v>45291</v>
      </c>
      <c r="I50" s="165" t="n">
        <f aca="false">SUM(I52:I52)</f>
        <v>49.46326</v>
      </c>
      <c r="J50" s="165" t="n">
        <f aca="false">SUM(J52:J52)</f>
        <v>49.46326</v>
      </c>
      <c r="K50" s="165" t="n">
        <f aca="false">SUM(K52:K52)</f>
        <v>49.46326</v>
      </c>
      <c r="L50" s="166" t="n">
        <v>1</v>
      </c>
      <c r="M50" s="166" t="n">
        <v>1</v>
      </c>
      <c r="N50" s="185"/>
    </row>
    <row r="51" customFormat="false" ht="18.75" hidden="false" customHeight="false" outlineLevel="0" collapsed="false">
      <c r="A51" s="162"/>
      <c r="B51" s="184" t="s">
        <v>15</v>
      </c>
      <c r="C51" s="163"/>
      <c r="D51" s="163"/>
      <c r="E51" s="185"/>
      <c r="F51" s="185"/>
      <c r="G51" s="185"/>
      <c r="H51" s="185"/>
      <c r="I51" s="165"/>
      <c r="J51" s="165"/>
      <c r="K51" s="165"/>
      <c r="L51" s="185"/>
      <c r="M51" s="185"/>
      <c r="N51" s="185"/>
    </row>
    <row r="52" customFormat="false" ht="112.5" hidden="false" customHeight="false" outlineLevel="0" collapsed="false">
      <c r="A52" s="162"/>
      <c r="B52" s="163" t="s">
        <v>233</v>
      </c>
      <c r="C52" s="73" t="s">
        <v>135</v>
      </c>
      <c r="D52" s="44" t="s">
        <v>60</v>
      </c>
      <c r="E52" s="164" t="n">
        <v>44927</v>
      </c>
      <c r="F52" s="164" t="n">
        <v>45291</v>
      </c>
      <c r="G52" s="164" t="n">
        <v>44927</v>
      </c>
      <c r="H52" s="164" t="n">
        <v>45291</v>
      </c>
      <c r="I52" s="165" t="n">
        <f aca="false">SUM(табл9!I84)</f>
        <v>49.46326</v>
      </c>
      <c r="J52" s="165" t="n">
        <f aca="false">SUM(табл9!J84)</f>
        <v>49.46326</v>
      </c>
      <c r="K52" s="165" t="n">
        <f aca="false">SUM(табл9!K84)</f>
        <v>49.46326</v>
      </c>
      <c r="L52" s="166" t="n">
        <v>1</v>
      </c>
      <c r="M52" s="166" t="n">
        <v>1</v>
      </c>
      <c r="N52" s="185"/>
    </row>
    <row r="53" customFormat="false" ht="93.75" hidden="false" customHeight="false" outlineLevel="0" collapsed="false">
      <c r="A53" s="168" t="s">
        <v>215</v>
      </c>
      <c r="B53" s="184" t="s">
        <v>234</v>
      </c>
      <c r="C53" s="175" t="s">
        <v>138</v>
      </c>
      <c r="D53" s="44"/>
      <c r="E53" s="164" t="n">
        <v>44927</v>
      </c>
      <c r="F53" s="164" t="n">
        <v>45291</v>
      </c>
      <c r="G53" s="164" t="n">
        <v>44927</v>
      </c>
      <c r="H53" s="164" t="n">
        <v>45291</v>
      </c>
      <c r="I53" s="165" t="n">
        <f aca="false">SUM(I55)</f>
        <v>14.9422</v>
      </c>
      <c r="J53" s="165" t="n">
        <f aca="false">SUM(J55)</f>
        <v>14.9422</v>
      </c>
      <c r="K53" s="165" t="n">
        <f aca="false">SUM(K55)</f>
        <v>14.9422</v>
      </c>
      <c r="L53" s="166" t="n">
        <v>1</v>
      </c>
      <c r="M53" s="166" t="n">
        <v>1</v>
      </c>
      <c r="N53" s="185"/>
    </row>
    <row r="54" customFormat="false" ht="18.75" hidden="false" customHeight="false" outlineLevel="0" collapsed="false">
      <c r="A54" s="162"/>
      <c r="B54" s="184" t="s">
        <v>15</v>
      </c>
      <c r="C54" s="175"/>
      <c r="D54" s="44"/>
      <c r="E54" s="191"/>
      <c r="F54" s="164"/>
      <c r="G54" s="164"/>
      <c r="H54" s="192"/>
      <c r="I54" s="165"/>
      <c r="J54" s="165"/>
      <c r="K54" s="165"/>
      <c r="L54" s="193"/>
      <c r="M54" s="166"/>
      <c r="N54" s="185"/>
    </row>
    <row r="55" customFormat="false" ht="112.5" hidden="false" customHeight="false" outlineLevel="0" collapsed="false">
      <c r="A55" s="162"/>
      <c r="B55" s="163" t="s">
        <v>235</v>
      </c>
      <c r="C55" s="73" t="s">
        <v>135</v>
      </c>
      <c r="D55" s="44" t="s">
        <v>59</v>
      </c>
      <c r="E55" s="191" t="n">
        <v>44927</v>
      </c>
      <c r="F55" s="164" t="n">
        <v>45291</v>
      </c>
      <c r="G55" s="164" t="n">
        <v>44927</v>
      </c>
      <c r="H55" s="164" t="n">
        <v>45291</v>
      </c>
      <c r="I55" s="165" t="n">
        <f aca="false">SUM(табл9!I88)</f>
        <v>14.9422</v>
      </c>
      <c r="J55" s="165" t="n">
        <f aca="false">SUM(табл9!J88)</f>
        <v>14.9422</v>
      </c>
      <c r="K55" s="165" t="n">
        <f aca="false">SUM(табл9!K88)</f>
        <v>14.9422</v>
      </c>
      <c r="L55" s="166" t="n">
        <v>1</v>
      </c>
      <c r="M55" s="166" t="n">
        <v>1</v>
      </c>
      <c r="N55" s="185"/>
    </row>
    <row r="56" customFormat="false" ht="56.25" hidden="false" customHeight="false" outlineLevel="0" collapsed="false">
      <c r="A56" s="162" t="n">
        <v>6</v>
      </c>
      <c r="B56" s="184" t="s">
        <v>141</v>
      </c>
      <c r="C56" s="163" t="s">
        <v>142</v>
      </c>
      <c r="D56" s="182"/>
      <c r="E56" s="164" t="n">
        <v>44927</v>
      </c>
      <c r="F56" s="164" t="n">
        <v>45291</v>
      </c>
      <c r="G56" s="164" t="n">
        <v>44927</v>
      </c>
      <c r="H56" s="164" t="n">
        <v>45291</v>
      </c>
      <c r="I56" s="194" t="n">
        <f aca="false">SUM(I58)</f>
        <v>1403.68665</v>
      </c>
      <c r="J56" s="194" t="n">
        <f aca="false">SUM(J58)</f>
        <v>1403.68665</v>
      </c>
      <c r="K56" s="194" t="n">
        <f aca="false">SUM(K58)</f>
        <v>1403.68665</v>
      </c>
      <c r="L56" s="166" t="n">
        <v>1</v>
      </c>
      <c r="M56" s="166" t="n">
        <v>1</v>
      </c>
      <c r="N56" s="185"/>
    </row>
    <row r="57" customFormat="false" ht="18.75" hidden="false" customHeight="false" outlineLevel="0" collapsed="false">
      <c r="A57" s="162"/>
      <c r="B57" s="184" t="s">
        <v>15</v>
      </c>
      <c r="C57" s="163"/>
      <c r="D57" s="163"/>
      <c r="E57" s="185"/>
      <c r="F57" s="185"/>
      <c r="G57" s="185"/>
      <c r="H57" s="185"/>
      <c r="I57" s="165"/>
      <c r="J57" s="165"/>
      <c r="K57" s="165"/>
      <c r="L57" s="185"/>
      <c r="M57" s="185"/>
      <c r="N57" s="185"/>
    </row>
    <row r="58" customFormat="false" ht="93.75" hidden="false" customHeight="false" outlineLevel="0" collapsed="false">
      <c r="A58" s="168" t="s">
        <v>211</v>
      </c>
      <c r="B58" s="184" t="s">
        <v>236</v>
      </c>
      <c r="C58" s="163" t="s">
        <v>145</v>
      </c>
      <c r="D58" s="163"/>
      <c r="E58" s="164" t="n">
        <v>44927</v>
      </c>
      <c r="F58" s="164" t="n">
        <v>45291</v>
      </c>
      <c r="G58" s="164" t="n">
        <v>44927</v>
      </c>
      <c r="H58" s="164" t="n">
        <v>45291</v>
      </c>
      <c r="I58" s="165" t="n">
        <f aca="false">SUM(I60:I62)</f>
        <v>1403.68665</v>
      </c>
      <c r="J58" s="165" t="n">
        <f aca="false">SUM(J60:J62)</f>
        <v>1403.68665</v>
      </c>
      <c r="K58" s="165" t="n">
        <f aca="false">SUM(K60:K62)</f>
        <v>1403.68665</v>
      </c>
      <c r="L58" s="166" t="n">
        <v>1</v>
      </c>
      <c r="M58" s="166" t="n">
        <v>1</v>
      </c>
      <c r="N58" s="185"/>
    </row>
    <row r="59" customFormat="false" ht="18.75" hidden="false" customHeight="false" outlineLevel="0" collapsed="false">
      <c r="A59" s="162"/>
      <c r="B59" s="184" t="s">
        <v>15</v>
      </c>
      <c r="C59" s="163"/>
      <c r="D59" s="163"/>
      <c r="E59" s="185"/>
      <c r="F59" s="185"/>
      <c r="G59" s="185"/>
      <c r="H59" s="185"/>
      <c r="I59" s="165"/>
      <c r="J59" s="165"/>
      <c r="K59" s="165"/>
      <c r="L59" s="185"/>
      <c r="M59" s="185"/>
      <c r="N59" s="185"/>
    </row>
    <row r="60" customFormat="false" ht="112.5" hidden="false" customHeight="false" outlineLevel="0" collapsed="false">
      <c r="A60" s="162"/>
      <c r="B60" s="163" t="s">
        <v>237</v>
      </c>
      <c r="C60" s="98" t="s">
        <v>147</v>
      </c>
      <c r="D60" s="44" t="s">
        <v>59</v>
      </c>
      <c r="E60" s="164" t="n">
        <v>44927</v>
      </c>
      <c r="F60" s="164" t="n">
        <v>45291</v>
      </c>
      <c r="G60" s="164" t="n">
        <v>44927</v>
      </c>
      <c r="H60" s="164" t="n">
        <v>45291</v>
      </c>
      <c r="I60" s="195" t="n">
        <f aca="false">SUM(табл9!I96)</f>
        <v>1092</v>
      </c>
      <c r="J60" s="195" t="n">
        <f aca="false">SUM(табл9!J96)</f>
        <v>1092</v>
      </c>
      <c r="K60" s="195" t="n">
        <f aca="false">SUM(табл9!K96)</f>
        <v>1092</v>
      </c>
      <c r="L60" s="166" t="n">
        <v>1</v>
      </c>
      <c r="M60" s="166" t="n">
        <v>1</v>
      </c>
      <c r="N60" s="185"/>
    </row>
    <row r="61" customFormat="false" ht="131.25" hidden="false" customHeight="false" outlineLevel="0" collapsed="false">
      <c r="A61" s="162"/>
      <c r="B61" s="163" t="s">
        <v>238</v>
      </c>
      <c r="C61" s="60" t="s">
        <v>150</v>
      </c>
      <c r="D61" s="44" t="s">
        <v>59</v>
      </c>
      <c r="E61" s="164" t="n">
        <v>44927</v>
      </c>
      <c r="F61" s="164" t="n">
        <v>45291</v>
      </c>
      <c r="G61" s="164" t="n">
        <v>44927</v>
      </c>
      <c r="H61" s="164" t="n">
        <v>45291</v>
      </c>
      <c r="I61" s="195" t="n">
        <f aca="false">SUM(табл9!I97)</f>
        <v>277.68665</v>
      </c>
      <c r="J61" s="195" t="n">
        <f aca="false">SUM(табл9!J97)</f>
        <v>277.68665</v>
      </c>
      <c r="K61" s="195" t="n">
        <f aca="false">SUM(табл9!K97)</f>
        <v>277.68665</v>
      </c>
      <c r="L61" s="166" t="n">
        <v>1</v>
      </c>
      <c r="M61" s="166" t="n">
        <v>1</v>
      </c>
      <c r="N61" s="185"/>
    </row>
    <row r="62" customFormat="false" ht="112.5" hidden="false" customHeight="false" outlineLevel="0" collapsed="false">
      <c r="A62" s="162"/>
      <c r="B62" s="163" t="s">
        <v>239</v>
      </c>
      <c r="C62" s="60" t="s">
        <v>154</v>
      </c>
      <c r="D62" s="44" t="s">
        <v>59</v>
      </c>
      <c r="E62" s="164" t="n">
        <v>44927</v>
      </c>
      <c r="F62" s="164" t="n">
        <v>45291</v>
      </c>
      <c r="G62" s="164" t="n">
        <v>44927</v>
      </c>
      <c r="H62" s="164" t="n">
        <v>45291</v>
      </c>
      <c r="I62" s="195" t="n">
        <f aca="false">SUM(табл9!I98)</f>
        <v>34</v>
      </c>
      <c r="J62" s="195" t="n">
        <f aca="false">SUM(табл9!J98)</f>
        <v>34</v>
      </c>
      <c r="K62" s="195" t="n">
        <f aca="false">SUM(табл9!K98)</f>
        <v>34</v>
      </c>
      <c r="L62" s="166" t="n">
        <v>1</v>
      </c>
      <c r="M62" s="166" t="n">
        <v>1</v>
      </c>
      <c r="N62" s="185"/>
    </row>
    <row r="63" customFormat="false" ht="75" hidden="false" customHeight="false" outlineLevel="0" collapsed="false">
      <c r="A63" s="162" t="n">
        <v>7</v>
      </c>
      <c r="B63" s="184" t="s">
        <v>156</v>
      </c>
      <c r="C63" s="163" t="s">
        <v>157</v>
      </c>
      <c r="D63" s="163"/>
      <c r="E63" s="164" t="n">
        <v>44927</v>
      </c>
      <c r="F63" s="164" t="n">
        <v>45291</v>
      </c>
      <c r="G63" s="164" t="n">
        <v>44927</v>
      </c>
      <c r="H63" s="164" t="n">
        <v>45291</v>
      </c>
      <c r="I63" s="165" t="n">
        <f aca="false">SUM(I65)</f>
        <v>149.91418</v>
      </c>
      <c r="J63" s="165" t="n">
        <f aca="false">SUM(J65)</f>
        <v>149.91418</v>
      </c>
      <c r="K63" s="165" t="n">
        <f aca="false">SUM(K65)</f>
        <v>149.91418</v>
      </c>
      <c r="L63" s="166" t="n">
        <v>1</v>
      </c>
      <c r="M63" s="166" t="n">
        <v>1</v>
      </c>
      <c r="N63" s="185"/>
    </row>
    <row r="64" customFormat="false" ht="18.75" hidden="false" customHeight="false" outlineLevel="0" collapsed="false">
      <c r="A64" s="162"/>
      <c r="B64" s="184" t="s">
        <v>15</v>
      </c>
      <c r="C64" s="163"/>
      <c r="D64" s="163"/>
      <c r="E64" s="185"/>
      <c r="F64" s="185"/>
      <c r="G64" s="185"/>
      <c r="H64" s="185"/>
      <c r="I64" s="165"/>
      <c r="J64" s="165"/>
      <c r="K64" s="165"/>
      <c r="L64" s="185"/>
      <c r="M64" s="185"/>
      <c r="N64" s="185"/>
    </row>
    <row r="65" customFormat="false" ht="93.75" hidden="false" customHeight="false" outlineLevel="0" collapsed="false">
      <c r="A65" s="168" t="s">
        <v>211</v>
      </c>
      <c r="B65" s="184" t="s">
        <v>240</v>
      </c>
      <c r="C65" s="163" t="s">
        <v>160</v>
      </c>
      <c r="D65" s="163"/>
      <c r="E65" s="164" t="n">
        <v>44927</v>
      </c>
      <c r="F65" s="164" t="n">
        <v>45291</v>
      </c>
      <c r="G65" s="164" t="n">
        <v>44927</v>
      </c>
      <c r="H65" s="164" t="n">
        <v>45291</v>
      </c>
      <c r="I65" s="165" t="n">
        <f aca="false">SUM(I67)</f>
        <v>149.91418</v>
      </c>
      <c r="J65" s="165" t="n">
        <f aca="false">SUM(J67)</f>
        <v>149.91418</v>
      </c>
      <c r="K65" s="165" t="n">
        <f aca="false">SUM(K67)</f>
        <v>149.91418</v>
      </c>
      <c r="L65" s="166" t="n">
        <v>1</v>
      </c>
      <c r="M65" s="166" t="n">
        <v>1</v>
      </c>
      <c r="N65" s="185"/>
    </row>
    <row r="66" customFormat="false" ht="18.75" hidden="false" customHeight="false" outlineLevel="0" collapsed="false">
      <c r="A66" s="162"/>
      <c r="B66" s="184" t="s">
        <v>15</v>
      </c>
      <c r="C66" s="163"/>
      <c r="D66" s="163"/>
      <c r="E66" s="185"/>
      <c r="F66" s="185"/>
      <c r="G66" s="185"/>
      <c r="H66" s="185"/>
      <c r="I66" s="165"/>
      <c r="J66" s="165"/>
      <c r="K66" s="165"/>
      <c r="L66" s="185"/>
      <c r="M66" s="185"/>
      <c r="N66" s="185"/>
    </row>
    <row r="67" customFormat="false" ht="112.5" hidden="false" customHeight="false" outlineLevel="0" collapsed="false">
      <c r="A67" s="162"/>
      <c r="B67" s="163" t="s">
        <v>241</v>
      </c>
      <c r="C67" s="73" t="s">
        <v>162</v>
      </c>
      <c r="D67" s="44" t="s">
        <v>59</v>
      </c>
      <c r="E67" s="164" t="n">
        <v>44927</v>
      </c>
      <c r="F67" s="164" t="n">
        <v>45291</v>
      </c>
      <c r="G67" s="164" t="n">
        <v>44927</v>
      </c>
      <c r="H67" s="164" t="n">
        <v>45291</v>
      </c>
      <c r="I67" s="195" t="n">
        <f aca="false">SUM(табл9!I106)</f>
        <v>149.91418</v>
      </c>
      <c r="J67" s="195" t="n">
        <f aca="false">SUM(табл9!J106)</f>
        <v>149.91418</v>
      </c>
      <c r="K67" s="195" t="n">
        <f aca="false">SUM(табл9!K106)</f>
        <v>149.91418</v>
      </c>
      <c r="L67" s="166" t="n">
        <v>1</v>
      </c>
      <c r="M67" s="166" t="n">
        <v>1</v>
      </c>
      <c r="N67" s="185"/>
    </row>
    <row r="68" customFormat="false" ht="18.75" hidden="false" customHeight="false" outlineLevel="0" collapsed="false">
      <c r="A68" s="196"/>
      <c r="B68" s="197"/>
      <c r="C68" s="197"/>
      <c r="D68" s="197"/>
      <c r="E68" s="198"/>
      <c r="F68" s="198"/>
      <c r="G68" s="198"/>
      <c r="H68" s="198"/>
      <c r="I68" s="198"/>
      <c r="J68" s="198"/>
      <c r="K68" s="198"/>
      <c r="L68" s="198"/>
      <c r="M68" s="198"/>
      <c r="N68" s="198"/>
    </row>
    <row r="69" customFormat="false" ht="56.25" hidden="false" customHeight="false" outlineLevel="0" collapsed="false">
      <c r="A69" s="196"/>
      <c r="B69" s="130" t="s">
        <v>164</v>
      </c>
      <c r="C69" s="137"/>
      <c r="D69" s="132" t="s">
        <v>165</v>
      </c>
      <c r="E69" s="198"/>
      <c r="F69" s="198"/>
      <c r="G69" s="198"/>
      <c r="H69" s="198"/>
      <c r="I69" s="198"/>
      <c r="J69" s="198"/>
      <c r="K69" s="198"/>
      <c r="L69" s="198"/>
      <c r="M69" s="198"/>
      <c r="N69" s="198"/>
    </row>
    <row r="70" customFormat="false" ht="18.75" hidden="false" customHeight="false" outlineLevel="0" collapsed="false">
      <c r="A70" s="196"/>
      <c r="B70" s="130"/>
      <c r="C70" s="131" t="s">
        <v>166</v>
      </c>
      <c r="D70" s="132"/>
      <c r="E70" s="198"/>
      <c r="F70" s="198"/>
      <c r="G70" s="198"/>
      <c r="H70" s="198"/>
      <c r="I70" s="198"/>
      <c r="J70" s="198"/>
      <c r="K70" s="198"/>
      <c r="L70" s="198"/>
      <c r="M70" s="198"/>
      <c r="N70" s="198"/>
    </row>
    <row r="71" customFormat="false" ht="56.25" hidden="false" customHeight="false" outlineLevel="0" collapsed="false">
      <c r="A71" s="196"/>
      <c r="B71" s="130" t="s">
        <v>167</v>
      </c>
      <c r="C71" s="137"/>
      <c r="D71" s="132" t="s">
        <v>168</v>
      </c>
      <c r="E71" s="198"/>
      <c r="F71" s="198"/>
      <c r="G71" s="198"/>
      <c r="H71" s="198"/>
      <c r="I71" s="198"/>
      <c r="J71" s="198"/>
      <c r="K71" s="198"/>
      <c r="L71" s="198"/>
      <c r="M71" s="198"/>
      <c r="N71" s="198"/>
    </row>
    <row r="72" customFormat="false" ht="18.75" hidden="false" customHeight="false" outlineLevel="0" collapsed="false">
      <c r="A72" s="196"/>
      <c r="B72" s="130"/>
      <c r="C72" s="131" t="s">
        <v>166</v>
      </c>
      <c r="D72" s="132"/>
      <c r="E72" s="198"/>
      <c r="F72" s="198"/>
      <c r="G72" s="198"/>
      <c r="H72" s="198"/>
      <c r="I72" s="198"/>
      <c r="J72" s="198"/>
      <c r="K72" s="198"/>
      <c r="L72" s="198"/>
      <c r="M72" s="198"/>
      <c r="N72" s="198"/>
    </row>
    <row r="73" customFormat="false" ht="75" hidden="false" customHeight="false" outlineLevel="0" collapsed="false">
      <c r="A73" s="196"/>
      <c r="B73" s="130" t="s">
        <v>169</v>
      </c>
      <c r="C73" s="137"/>
      <c r="D73" s="132" t="s">
        <v>170</v>
      </c>
      <c r="E73" s="198"/>
      <c r="F73" s="198"/>
      <c r="G73" s="198"/>
      <c r="H73" s="198"/>
      <c r="I73" s="198"/>
      <c r="J73" s="198"/>
      <c r="K73" s="198"/>
      <c r="L73" s="198"/>
      <c r="M73" s="198"/>
      <c r="N73" s="198"/>
    </row>
    <row r="74" customFormat="false" ht="18.75" hidden="false" customHeight="false" outlineLevel="0" collapsed="false">
      <c r="A74" s="196"/>
      <c r="B74" s="130" t="s">
        <v>171</v>
      </c>
      <c r="C74" s="131" t="s">
        <v>166</v>
      </c>
      <c r="D74" s="132"/>
      <c r="E74" s="198"/>
      <c r="F74" s="198"/>
      <c r="G74" s="198"/>
      <c r="H74" s="198"/>
      <c r="I74" s="198"/>
      <c r="J74" s="198"/>
      <c r="K74" s="198"/>
      <c r="L74" s="198"/>
      <c r="M74" s="198"/>
      <c r="N74" s="198"/>
    </row>
    <row r="75" customFormat="false" ht="18.75" hidden="false" customHeight="false" outlineLevel="0" collapsed="false">
      <c r="A75" s="197"/>
      <c r="B75" s="197"/>
      <c r="C75" s="197"/>
      <c r="D75" s="198"/>
      <c r="E75" s="198"/>
      <c r="F75" s="198"/>
      <c r="G75" s="198"/>
      <c r="H75" s="198"/>
      <c r="I75" s="198"/>
      <c r="J75" s="198"/>
      <c r="K75" s="198"/>
      <c r="L75" s="198"/>
      <c r="M75" s="198"/>
      <c r="N75" s="198"/>
    </row>
    <row r="76" customFormat="false" ht="22.5" hidden="false" customHeight="true" outlineLevel="0" collapsed="false">
      <c r="A76" s="199" t="s">
        <v>242</v>
      </c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</row>
  </sheetData>
  <mergeCells count="10">
    <mergeCell ref="A1:N1"/>
    <mergeCell ref="A3:A4"/>
    <mergeCell ref="C3:C4"/>
    <mergeCell ref="D3:D4"/>
    <mergeCell ref="E3:F3"/>
    <mergeCell ref="G3:H3"/>
    <mergeCell ref="I3:K3"/>
    <mergeCell ref="L3:M3"/>
    <mergeCell ref="N3:N4"/>
    <mergeCell ref="A76:N76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160"/>
  <sheetViews>
    <sheetView showFormulas="false" showGridLines="true" showRowColHeaders="true" showZeros="true" rightToLeft="false" tabSelected="true" showOutlineSymbols="true" defaultGridColor="true" view="pageBreakPreview" topLeftCell="A86" colorId="64" zoomScale="85" zoomScaleNormal="100" zoomScalePageLayoutView="85" workbookViewId="0">
      <selection pane="topLeft" activeCell="D75" activeCellId="0" sqref="D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7.85"/>
    <col collapsed="false" customWidth="true" hidden="false" outlineLevel="0" max="2" min="2" style="200" width="62.7"/>
    <col collapsed="false" customWidth="true" hidden="false" outlineLevel="0" max="3" min="3" style="34" width="24.13"/>
    <col collapsed="false" customWidth="true" hidden="false" outlineLevel="0" max="4" min="4" style="201" width="25.13"/>
    <col collapsed="false" customWidth="true" hidden="false" outlineLevel="0" max="5" min="5" style="201" width="22.85"/>
    <col collapsed="false" customWidth="true" hidden="false" outlineLevel="0" max="6" min="6" style="201" width="23.41"/>
    <col collapsed="false" customWidth="false" hidden="false" outlineLevel="0" max="257" min="7" style="34" width="9.14"/>
  </cols>
  <sheetData>
    <row r="1" customFormat="false" ht="18.75" hidden="false" customHeight="false" outlineLevel="0" collapsed="false">
      <c r="A1" s="157"/>
      <c r="B1" s="202"/>
      <c r="C1" s="141"/>
      <c r="D1" s="203"/>
      <c r="E1" s="203"/>
      <c r="F1" s="203"/>
    </row>
    <row r="2" customFormat="false" ht="79.9" hidden="false" customHeight="true" outlineLevel="0" collapsed="false">
      <c r="A2" s="35" t="s">
        <v>243</v>
      </c>
      <c r="B2" s="35"/>
      <c r="C2" s="35"/>
      <c r="D2" s="35"/>
      <c r="E2" s="35"/>
      <c r="F2" s="35"/>
    </row>
    <row r="3" customFormat="false" ht="12.75" hidden="false" customHeight="false" outlineLevel="0" collapsed="false">
      <c r="A3" s="4"/>
      <c r="B3" s="204"/>
      <c r="C3" s="13"/>
      <c r="D3" s="205"/>
      <c r="E3" s="205"/>
      <c r="F3" s="205"/>
    </row>
    <row r="4" customFormat="false" ht="15.6" hidden="false" customHeight="true" outlineLevel="0" collapsed="false">
      <c r="A4" s="40" t="s">
        <v>4</v>
      </c>
      <c r="B4" s="206" t="s">
        <v>244</v>
      </c>
      <c r="C4" s="40" t="s">
        <v>245</v>
      </c>
      <c r="D4" s="40" t="s">
        <v>246</v>
      </c>
      <c r="E4" s="40"/>
      <c r="F4" s="40"/>
    </row>
    <row r="5" s="142" customFormat="true" ht="55.5" hidden="false" customHeight="true" outlineLevel="0" collapsed="false">
      <c r="A5" s="40"/>
      <c r="B5" s="206"/>
      <c r="C5" s="40"/>
      <c r="D5" s="40" t="s">
        <v>247</v>
      </c>
      <c r="E5" s="40" t="s">
        <v>248</v>
      </c>
      <c r="F5" s="40" t="s">
        <v>52</v>
      </c>
    </row>
    <row r="6" s="142" customFormat="true" ht="15.75" hidden="false" customHeight="false" outlineLevel="0" collapsed="false">
      <c r="A6" s="40" t="n">
        <v>1</v>
      </c>
      <c r="B6" s="206" t="n">
        <v>2</v>
      </c>
      <c r="C6" s="40" t="n">
        <v>3</v>
      </c>
      <c r="D6" s="40" t="n">
        <v>4</v>
      </c>
      <c r="E6" s="40" t="n">
        <v>5</v>
      </c>
      <c r="F6" s="40" t="n">
        <v>6</v>
      </c>
    </row>
    <row r="7" customFormat="false" ht="15.2" hidden="false" customHeight="true" outlineLevel="0" collapsed="false">
      <c r="A7" s="207" t="s">
        <v>13</v>
      </c>
      <c r="B7" s="208" t="s">
        <v>54</v>
      </c>
      <c r="C7" s="209" t="s">
        <v>249</v>
      </c>
      <c r="D7" s="210" t="n">
        <f aca="false">SUM(D8:D13)</f>
        <v>64417.72349</v>
      </c>
      <c r="E7" s="210" t="n">
        <f aca="false">SUM(E8:E13)</f>
        <v>64267.72349</v>
      </c>
      <c r="F7" s="210" t="n">
        <f aca="false">SUM(F8:F13)</f>
        <v>64267.72349</v>
      </c>
    </row>
    <row r="8" customFormat="false" ht="15.75" hidden="false" customHeight="false" outlineLevel="0" collapsed="false">
      <c r="A8" s="207"/>
      <c r="B8" s="208"/>
      <c r="C8" s="211" t="s">
        <v>250</v>
      </c>
      <c r="D8" s="195"/>
      <c r="E8" s="195"/>
      <c r="F8" s="195"/>
    </row>
    <row r="9" customFormat="false" ht="15.75" hidden="false" customHeight="false" outlineLevel="0" collapsed="false">
      <c r="A9" s="207"/>
      <c r="B9" s="208"/>
      <c r="C9" s="212" t="s">
        <v>251</v>
      </c>
      <c r="D9" s="195" t="n">
        <f aca="false">SUM(D16+D38+D60+D75+D104+D126+D149)</f>
        <v>23538.75686</v>
      </c>
      <c r="E9" s="195" t="n">
        <f aca="false">SUM(E16+E38+E60+E75+E104+E126+E149)</f>
        <v>23388.75686</v>
      </c>
      <c r="F9" s="195" t="n">
        <f aca="false">SUM(F16+F38+F60+F75+F104+F126+F149)</f>
        <v>23388.75686</v>
      </c>
    </row>
    <row r="10" customFormat="false" ht="15.75" hidden="false" customHeight="false" outlineLevel="0" collapsed="false">
      <c r="A10" s="207"/>
      <c r="B10" s="208"/>
      <c r="C10" s="212" t="s">
        <v>252</v>
      </c>
      <c r="D10" s="195" t="n">
        <f aca="false">SUM(D17+D39+D61+D76+D105+D127+D150)</f>
        <v>40878.96663</v>
      </c>
      <c r="E10" s="195" t="n">
        <f aca="false">SUM(E17+E39+E61+E76+E105+E127+E150)</f>
        <v>40878.96663</v>
      </c>
      <c r="F10" s="195" t="n">
        <f aca="false">SUM(F17+F39+F61+F76+F105+F127+F150)</f>
        <v>40878.96663</v>
      </c>
    </row>
    <row r="11" customFormat="false" ht="38.25" hidden="false" customHeight="false" outlineLevel="0" collapsed="false">
      <c r="A11" s="207"/>
      <c r="B11" s="208"/>
      <c r="C11" s="211" t="s">
        <v>253</v>
      </c>
      <c r="D11" s="195"/>
      <c r="E11" s="195"/>
      <c r="F11" s="195"/>
    </row>
    <row r="12" customFormat="false" ht="16.5" hidden="false" customHeight="false" outlineLevel="0" collapsed="false">
      <c r="A12" s="207"/>
      <c r="B12" s="208"/>
      <c r="C12" s="212" t="s">
        <v>254</v>
      </c>
      <c r="D12" s="195"/>
      <c r="E12" s="195"/>
      <c r="F12" s="195"/>
    </row>
    <row r="13" customFormat="false" ht="15.75" hidden="false" customHeight="false" outlineLevel="0" collapsed="false">
      <c r="A13" s="207"/>
      <c r="B13" s="208"/>
      <c r="C13" s="212" t="s">
        <v>255</v>
      </c>
      <c r="D13" s="195"/>
      <c r="E13" s="195"/>
      <c r="F13" s="195"/>
    </row>
    <row r="14" customFormat="false" ht="15.2" hidden="false" customHeight="true" outlineLevel="0" collapsed="false">
      <c r="A14" s="213" t="s">
        <v>24</v>
      </c>
      <c r="B14" s="214" t="s">
        <v>61</v>
      </c>
      <c r="C14" s="209" t="s">
        <v>249</v>
      </c>
      <c r="D14" s="195" t="n">
        <f aca="false">SUM(D15:D20)</f>
        <v>33090.501</v>
      </c>
      <c r="E14" s="195" t="n">
        <f aca="false">SUM(E15:E20)</f>
        <v>32940.501</v>
      </c>
      <c r="F14" s="195" t="n">
        <f aca="false">SUM(F15:F20)</f>
        <v>32940.501</v>
      </c>
    </row>
    <row r="15" customFormat="false" ht="15.75" hidden="false" customHeight="true" outlineLevel="0" collapsed="false">
      <c r="A15" s="213"/>
      <c r="B15" s="214"/>
      <c r="C15" s="211" t="s">
        <v>250</v>
      </c>
      <c r="D15" s="195"/>
      <c r="E15" s="195"/>
      <c r="F15" s="195"/>
    </row>
    <row r="16" customFormat="false" ht="15.75" hidden="false" customHeight="false" outlineLevel="0" collapsed="false">
      <c r="A16" s="213"/>
      <c r="B16" s="214"/>
      <c r="C16" s="212" t="s">
        <v>251</v>
      </c>
      <c r="D16" s="195" t="n">
        <f aca="false">SUM(D24+D31)</f>
        <v>9143.59279</v>
      </c>
      <c r="E16" s="195" t="n">
        <f aca="false">SUM(E24+E31)</f>
        <v>8993.59279</v>
      </c>
      <c r="F16" s="195" t="n">
        <f aca="false">SUM(F24+F31)</f>
        <v>8993.59279</v>
      </c>
    </row>
    <row r="17" customFormat="false" ht="15.75" hidden="false" customHeight="false" outlineLevel="0" collapsed="false">
      <c r="A17" s="213"/>
      <c r="B17" s="214"/>
      <c r="C17" s="212" t="s">
        <v>252</v>
      </c>
      <c r="D17" s="195" t="n">
        <f aca="false">SUM(D25+D32)</f>
        <v>23946.90821</v>
      </c>
      <c r="E17" s="195" t="n">
        <f aca="false">SUM(E25+E32)</f>
        <v>23946.90821</v>
      </c>
      <c r="F17" s="195" t="n">
        <f aca="false">SUM(F25+F32)</f>
        <v>23946.90821</v>
      </c>
    </row>
    <row r="18" customFormat="false" ht="38.25" hidden="false" customHeight="false" outlineLevel="0" collapsed="false">
      <c r="A18" s="213"/>
      <c r="B18" s="214"/>
      <c r="C18" s="211" t="s">
        <v>253</v>
      </c>
      <c r="D18" s="195"/>
      <c r="E18" s="195"/>
      <c r="F18" s="195"/>
    </row>
    <row r="19" customFormat="false" ht="15.75" hidden="false" customHeight="false" outlineLevel="0" collapsed="false">
      <c r="A19" s="213"/>
      <c r="B19" s="214"/>
      <c r="C19" s="212" t="s">
        <v>256</v>
      </c>
      <c r="D19" s="195"/>
      <c r="E19" s="195"/>
      <c r="F19" s="195"/>
    </row>
    <row r="20" customFormat="false" ht="15.75" hidden="false" customHeight="false" outlineLevel="0" collapsed="false">
      <c r="A20" s="213"/>
      <c r="B20" s="214"/>
      <c r="C20" s="212" t="s">
        <v>255</v>
      </c>
      <c r="D20" s="195"/>
      <c r="E20" s="195"/>
      <c r="F20" s="195"/>
    </row>
    <row r="21" customFormat="false" ht="15.75" hidden="false" customHeight="false" outlineLevel="0" collapsed="false">
      <c r="A21" s="213" t="s">
        <v>15</v>
      </c>
      <c r="B21" s="215"/>
      <c r="C21" s="216"/>
      <c r="D21" s="195"/>
      <c r="E21" s="195"/>
      <c r="F21" s="195"/>
    </row>
    <row r="22" customFormat="false" ht="15.2" hidden="false" customHeight="true" outlineLevel="0" collapsed="false">
      <c r="A22" s="213" t="s">
        <v>212</v>
      </c>
      <c r="B22" s="214" t="s">
        <v>64</v>
      </c>
      <c r="C22" s="209" t="s">
        <v>249</v>
      </c>
      <c r="D22" s="195" t="n">
        <f aca="false">SUM(D23:D28)</f>
        <v>21397.80916</v>
      </c>
      <c r="E22" s="195" t="n">
        <f aca="false">SUM(E23:E28)</f>
        <v>21397.80916</v>
      </c>
      <c r="F22" s="195" t="n">
        <f aca="false">SUM(F23:F28)</f>
        <v>21397.80916</v>
      </c>
    </row>
    <row r="23" customFormat="false" ht="15.75" hidden="false" customHeight="false" outlineLevel="0" collapsed="false">
      <c r="A23" s="213"/>
      <c r="B23" s="214"/>
      <c r="C23" s="211" t="s">
        <v>250</v>
      </c>
      <c r="D23" s="195"/>
      <c r="E23" s="195"/>
      <c r="F23" s="195"/>
    </row>
    <row r="24" customFormat="false" ht="15.75" hidden="false" customHeight="false" outlineLevel="0" collapsed="false">
      <c r="A24" s="213"/>
      <c r="B24" s="214"/>
      <c r="C24" s="212" t="s">
        <v>251</v>
      </c>
      <c r="D24" s="195" t="n">
        <v>512.08056</v>
      </c>
      <c r="E24" s="195" t="n">
        <v>512.08056</v>
      </c>
      <c r="F24" s="195" t="n">
        <v>512.08056</v>
      </c>
    </row>
    <row r="25" customFormat="false" ht="15.75" hidden="false" customHeight="false" outlineLevel="0" collapsed="false">
      <c r="A25" s="213"/>
      <c r="B25" s="214"/>
      <c r="C25" s="212" t="s">
        <v>252</v>
      </c>
      <c r="D25" s="195" t="n">
        <v>20885.7286</v>
      </c>
      <c r="E25" s="195" t="n">
        <v>20885.7286</v>
      </c>
      <c r="F25" s="195" t="n">
        <v>20885.7286</v>
      </c>
    </row>
    <row r="26" customFormat="false" ht="38.25" hidden="false" customHeight="false" outlineLevel="0" collapsed="false">
      <c r="A26" s="213"/>
      <c r="B26" s="214"/>
      <c r="C26" s="211" t="s">
        <v>253</v>
      </c>
      <c r="D26" s="195"/>
      <c r="E26" s="195"/>
      <c r="F26" s="195"/>
    </row>
    <row r="27" customFormat="false" ht="15.75" hidden="false" customHeight="false" outlineLevel="0" collapsed="false">
      <c r="A27" s="213"/>
      <c r="B27" s="214"/>
      <c r="C27" s="212" t="s">
        <v>256</v>
      </c>
      <c r="D27" s="195"/>
      <c r="E27" s="195"/>
      <c r="F27" s="195"/>
    </row>
    <row r="28" customFormat="false" ht="15.75" hidden="false" customHeight="false" outlineLevel="0" collapsed="false">
      <c r="A28" s="213"/>
      <c r="B28" s="214"/>
      <c r="C28" s="212" t="s">
        <v>255</v>
      </c>
      <c r="D28" s="195"/>
      <c r="E28" s="195"/>
      <c r="F28" s="195"/>
    </row>
    <row r="29" customFormat="false" ht="15.75" hidden="false" customHeight="true" outlineLevel="0" collapsed="false">
      <c r="A29" s="213" t="s">
        <v>216</v>
      </c>
      <c r="B29" s="214" t="s">
        <v>75</v>
      </c>
      <c r="C29" s="209" t="s">
        <v>249</v>
      </c>
      <c r="D29" s="195" t="n">
        <f aca="false">SUM(D30:D35)</f>
        <v>11692.69184</v>
      </c>
      <c r="E29" s="195" t="n">
        <f aca="false">SUM(E30:E35)</f>
        <v>11542.69184</v>
      </c>
      <c r="F29" s="195" t="n">
        <f aca="false">SUM(F30:F35)</f>
        <v>11542.69184</v>
      </c>
    </row>
    <row r="30" customFormat="false" ht="15.75" hidden="false" customHeight="false" outlineLevel="0" collapsed="false">
      <c r="A30" s="213"/>
      <c r="B30" s="214"/>
      <c r="C30" s="211" t="s">
        <v>250</v>
      </c>
      <c r="D30" s="195"/>
      <c r="E30" s="195"/>
      <c r="F30" s="195"/>
    </row>
    <row r="31" customFormat="false" ht="15.75" hidden="false" customHeight="false" outlineLevel="0" collapsed="false">
      <c r="A31" s="213"/>
      <c r="B31" s="214"/>
      <c r="C31" s="212" t="s">
        <v>251</v>
      </c>
      <c r="D31" s="195" t="n">
        <v>8631.51223</v>
      </c>
      <c r="E31" s="195" t="n">
        <v>8481.51223</v>
      </c>
      <c r="F31" s="195" t="n">
        <v>8481.51223</v>
      </c>
    </row>
    <row r="32" customFormat="false" ht="15.75" hidden="false" customHeight="false" outlineLevel="0" collapsed="false">
      <c r="A32" s="213"/>
      <c r="B32" s="214"/>
      <c r="C32" s="212" t="s">
        <v>252</v>
      </c>
      <c r="D32" s="195" t="n">
        <v>3061.17961</v>
      </c>
      <c r="E32" s="195" t="n">
        <v>3061.17961</v>
      </c>
      <c r="F32" s="195" t="n">
        <v>3061.17961</v>
      </c>
    </row>
    <row r="33" customFormat="false" ht="38.25" hidden="false" customHeight="false" outlineLevel="0" collapsed="false">
      <c r="A33" s="213"/>
      <c r="B33" s="214"/>
      <c r="C33" s="211" t="s">
        <v>253</v>
      </c>
      <c r="D33" s="195"/>
      <c r="E33" s="195"/>
      <c r="F33" s="195"/>
    </row>
    <row r="34" customFormat="false" ht="15.75" hidden="false" customHeight="false" outlineLevel="0" collapsed="false">
      <c r="A34" s="213"/>
      <c r="B34" s="214"/>
      <c r="C34" s="212" t="s">
        <v>256</v>
      </c>
      <c r="D34" s="195"/>
      <c r="E34" s="195"/>
      <c r="F34" s="195"/>
    </row>
    <row r="35" customFormat="false" ht="15.75" hidden="false" customHeight="false" outlineLevel="0" collapsed="false">
      <c r="A35" s="213"/>
      <c r="B35" s="214"/>
      <c r="C35" s="212" t="s">
        <v>255</v>
      </c>
      <c r="D35" s="195"/>
      <c r="E35" s="195"/>
      <c r="F35" s="195"/>
    </row>
    <row r="36" customFormat="false" ht="15.75" hidden="false" customHeight="true" outlineLevel="0" collapsed="false">
      <c r="A36" s="217" t="s">
        <v>30</v>
      </c>
      <c r="B36" s="218" t="s">
        <v>86</v>
      </c>
      <c r="C36" s="219" t="s">
        <v>249</v>
      </c>
      <c r="D36" s="220" t="n">
        <f aca="false">SUM(D37:D42)</f>
        <v>4774.0608</v>
      </c>
      <c r="E36" s="220" t="n">
        <f aca="false">SUM(E37:E42)</f>
        <v>4774.0608</v>
      </c>
      <c r="F36" s="220" t="n">
        <f aca="false">SUM(F37:F42)</f>
        <v>4774.0608</v>
      </c>
    </row>
    <row r="37" customFormat="false" ht="15.75" hidden="false" customHeight="false" outlineLevel="0" collapsed="false">
      <c r="A37" s="217"/>
      <c r="B37" s="218"/>
      <c r="C37" s="221" t="s">
        <v>250</v>
      </c>
      <c r="D37" s="220"/>
      <c r="E37" s="220"/>
      <c r="F37" s="220"/>
    </row>
    <row r="38" customFormat="false" ht="15.75" hidden="false" customHeight="false" outlineLevel="0" collapsed="false">
      <c r="A38" s="217"/>
      <c r="B38" s="218"/>
      <c r="C38" s="222" t="s">
        <v>251</v>
      </c>
      <c r="D38" s="220" t="n">
        <f aca="false">SUM(D46)</f>
        <v>4678.36169</v>
      </c>
      <c r="E38" s="220" t="n">
        <f aca="false">SUM(E46)</f>
        <v>4678.36169</v>
      </c>
      <c r="F38" s="220" t="n">
        <f aca="false">SUM(F46)</f>
        <v>4678.36169</v>
      </c>
    </row>
    <row r="39" customFormat="false" ht="15.75" hidden="false" customHeight="false" outlineLevel="0" collapsed="false">
      <c r="A39" s="217"/>
      <c r="B39" s="218"/>
      <c r="C39" s="222" t="s">
        <v>252</v>
      </c>
      <c r="D39" s="220" t="n">
        <f aca="false">SUM(D47+D54)</f>
        <v>95.69911</v>
      </c>
      <c r="E39" s="220" t="n">
        <f aca="false">SUM(E47+E54)</f>
        <v>95.69911</v>
      </c>
      <c r="F39" s="220" t="n">
        <f aca="false">SUM(F47+F54)</f>
        <v>95.69911</v>
      </c>
    </row>
    <row r="40" customFormat="false" ht="38.25" hidden="false" customHeight="false" outlineLevel="0" collapsed="false">
      <c r="A40" s="217"/>
      <c r="B40" s="218"/>
      <c r="C40" s="221" t="s">
        <v>253</v>
      </c>
      <c r="D40" s="220"/>
      <c r="E40" s="220"/>
      <c r="F40" s="220"/>
    </row>
    <row r="41" customFormat="false" ht="15.75" hidden="false" customHeight="false" outlineLevel="0" collapsed="false">
      <c r="A41" s="217"/>
      <c r="B41" s="218"/>
      <c r="C41" s="222" t="s">
        <v>256</v>
      </c>
      <c r="D41" s="220"/>
      <c r="E41" s="220"/>
      <c r="F41" s="220"/>
    </row>
    <row r="42" customFormat="false" ht="15.75" hidden="false" customHeight="false" outlineLevel="0" collapsed="false">
      <c r="A42" s="217"/>
      <c r="B42" s="218"/>
      <c r="C42" s="222" t="s">
        <v>255</v>
      </c>
      <c r="D42" s="220"/>
      <c r="E42" s="220"/>
      <c r="F42" s="220"/>
    </row>
    <row r="43" customFormat="false" ht="15.75" hidden="false" customHeight="false" outlineLevel="0" collapsed="false">
      <c r="A43" s="217" t="s">
        <v>15</v>
      </c>
      <c r="B43" s="223"/>
      <c r="C43" s="224"/>
      <c r="D43" s="220"/>
      <c r="E43" s="220"/>
      <c r="F43" s="220"/>
    </row>
    <row r="44" customFormat="false" ht="15.75" hidden="false" customHeight="true" outlineLevel="0" collapsed="false">
      <c r="A44" s="217" t="s">
        <v>220</v>
      </c>
      <c r="B44" s="218" t="s">
        <v>89</v>
      </c>
      <c r="C44" s="219" t="s">
        <v>249</v>
      </c>
      <c r="D44" s="220" t="n">
        <f aca="false">SUM(D45:D50)</f>
        <v>4730.36205</v>
      </c>
      <c r="E44" s="220" t="n">
        <f aca="false">SUM(E45:E50)</f>
        <v>4730.36205</v>
      </c>
      <c r="F44" s="220" t="n">
        <f aca="false">SUM(F45:F50)</f>
        <v>4730.36205</v>
      </c>
    </row>
    <row r="45" customFormat="false" ht="15.75" hidden="false" customHeight="false" outlineLevel="0" collapsed="false">
      <c r="A45" s="217"/>
      <c r="B45" s="218"/>
      <c r="C45" s="221" t="s">
        <v>250</v>
      </c>
      <c r="D45" s="220"/>
      <c r="E45" s="220"/>
      <c r="F45" s="220"/>
    </row>
    <row r="46" customFormat="false" ht="15.75" hidden="false" customHeight="false" outlineLevel="0" collapsed="false">
      <c r="A46" s="217"/>
      <c r="B46" s="218"/>
      <c r="C46" s="222" t="s">
        <v>251</v>
      </c>
      <c r="D46" s="220" t="n">
        <v>4678.36169</v>
      </c>
      <c r="E46" s="220" t="n">
        <v>4678.36169</v>
      </c>
      <c r="F46" s="220" t="n">
        <v>4678.36169</v>
      </c>
    </row>
    <row r="47" customFormat="false" ht="15.75" hidden="false" customHeight="false" outlineLevel="0" collapsed="false">
      <c r="A47" s="217"/>
      <c r="B47" s="218"/>
      <c r="C47" s="222" t="s">
        <v>252</v>
      </c>
      <c r="D47" s="220" t="n">
        <v>52.00036</v>
      </c>
      <c r="E47" s="220" t="n">
        <v>52.00036</v>
      </c>
      <c r="F47" s="220" t="n">
        <v>52.00036</v>
      </c>
    </row>
    <row r="48" customFormat="false" ht="38.25" hidden="false" customHeight="false" outlineLevel="0" collapsed="false">
      <c r="A48" s="217"/>
      <c r="B48" s="218"/>
      <c r="C48" s="221" t="s">
        <v>253</v>
      </c>
      <c r="D48" s="220"/>
      <c r="E48" s="220"/>
      <c r="F48" s="220"/>
    </row>
    <row r="49" customFormat="false" ht="15.75" hidden="false" customHeight="false" outlineLevel="0" collapsed="false">
      <c r="A49" s="217"/>
      <c r="B49" s="218"/>
      <c r="C49" s="222" t="s">
        <v>256</v>
      </c>
      <c r="D49" s="220"/>
      <c r="E49" s="220"/>
      <c r="F49" s="220"/>
    </row>
    <row r="50" customFormat="false" ht="15.75" hidden="false" customHeight="false" outlineLevel="0" collapsed="false">
      <c r="A50" s="217"/>
      <c r="B50" s="218"/>
      <c r="C50" s="222" t="s">
        <v>255</v>
      </c>
      <c r="D50" s="220"/>
      <c r="E50" s="220"/>
      <c r="F50" s="220"/>
    </row>
    <row r="51" customFormat="false" ht="15.75" hidden="false" customHeight="true" outlineLevel="0" collapsed="false">
      <c r="A51" s="217" t="s">
        <v>222</v>
      </c>
      <c r="B51" s="218" t="s">
        <v>94</v>
      </c>
      <c r="C51" s="219" t="s">
        <v>249</v>
      </c>
      <c r="D51" s="220" t="n">
        <f aca="false">SUM(D52:D57)</f>
        <v>43.69875</v>
      </c>
      <c r="E51" s="220" t="n">
        <f aca="false">SUM(E52:E57)</f>
        <v>43.69875</v>
      </c>
      <c r="F51" s="220" t="n">
        <f aca="false">SUM(F52:F57)</f>
        <v>43.69875</v>
      </c>
    </row>
    <row r="52" customFormat="false" ht="15.75" hidden="false" customHeight="false" outlineLevel="0" collapsed="false">
      <c r="A52" s="217"/>
      <c r="B52" s="218"/>
      <c r="C52" s="221" t="s">
        <v>250</v>
      </c>
      <c r="D52" s="220"/>
      <c r="E52" s="220"/>
      <c r="F52" s="220"/>
    </row>
    <row r="53" customFormat="false" ht="15.75" hidden="false" customHeight="false" outlineLevel="0" collapsed="false">
      <c r="A53" s="217"/>
      <c r="B53" s="218"/>
      <c r="C53" s="222" t="s">
        <v>251</v>
      </c>
      <c r="D53" s="220"/>
      <c r="E53" s="220"/>
      <c r="F53" s="220"/>
    </row>
    <row r="54" customFormat="false" ht="15.75" hidden="false" customHeight="false" outlineLevel="0" collapsed="false">
      <c r="A54" s="217"/>
      <c r="B54" s="218"/>
      <c r="C54" s="222" t="s">
        <v>252</v>
      </c>
      <c r="D54" s="220" t="n">
        <v>43.69875</v>
      </c>
      <c r="E54" s="220" t="n">
        <v>43.69875</v>
      </c>
      <c r="F54" s="220" t="n">
        <v>43.69875</v>
      </c>
    </row>
    <row r="55" customFormat="false" ht="38.25" hidden="false" customHeight="false" outlineLevel="0" collapsed="false">
      <c r="A55" s="217"/>
      <c r="B55" s="218"/>
      <c r="C55" s="221" t="s">
        <v>253</v>
      </c>
      <c r="D55" s="220"/>
      <c r="E55" s="220"/>
      <c r="F55" s="220"/>
    </row>
    <row r="56" customFormat="false" ht="15.75" hidden="false" customHeight="false" outlineLevel="0" collapsed="false">
      <c r="A56" s="217"/>
      <c r="B56" s="218"/>
      <c r="C56" s="222" t="s">
        <v>256</v>
      </c>
      <c r="D56" s="220"/>
      <c r="E56" s="220"/>
      <c r="F56" s="220"/>
    </row>
    <row r="57" customFormat="false" ht="15.75" hidden="false" customHeight="false" outlineLevel="0" collapsed="false">
      <c r="A57" s="217"/>
      <c r="B57" s="218"/>
      <c r="C57" s="222" t="s">
        <v>255</v>
      </c>
      <c r="D57" s="220"/>
      <c r="E57" s="220"/>
      <c r="F57" s="220"/>
    </row>
    <row r="58" customFormat="false" ht="15.2" hidden="false" customHeight="true" outlineLevel="0" collapsed="false">
      <c r="A58" s="213" t="s">
        <v>97</v>
      </c>
      <c r="B58" s="214" t="s">
        <v>98</v>
      </c>
      <c r="C58" s="209" t="s">
        <v>249</v>
      </c>
      <c r="D58" s="195" t="n">
        <f aca="false">SUM(D59:D64)</f>
        <v>276.011</v>
      </c>
      <c r="E58" s="195" t="n">
        <f aca="false">SUM(E59:E64)</f>
        <v>276.011</v>
      </c>
      <c r="F58" s="195" t="n">
        <f aca="false">SUM(F59:F64)</f>
        <v>276.011</v>
      </c>
    </row>
    <row r="59" customFormat="false" ht="15.75" hidden="false" customHeight="false" outlineLevel="0" collapsed="false">
      <c r="A59" s="213"/>
      <c r="B59" s="214"/>
      <c r="C59" s="211" t="s">
        <v>250</v>
      </c>
      <c r="D59" s="195"/>
      <c r="E59" s="195"/>
      <c r="F59" s="195"/>
    </row>
    <row r="60" customFormat="false" ht="15.75" hidden="false" customHeight="false" outlineLevel="0" collapsed="false">
      <c r="A60" s="213"/>
      <c r="B60" s="214"/>
      <c r="C60" s="212" t="s">
        <v>251</v>
      </c>
      <c r="D60" s="195"/>
      <c r="E60" s="195"/>
      <c r="F60" s="195"/>
    </row>
    <row r="61" customFormat="false" ht="15.75" hidden="false" customHeight="false" outlineLevel="0" collapsed="false">
      <c r="A61" s="213"/>
      <c r="B61" s="214"/>
      <c r="C61" s="212" t="s">
        <v>252</v>
      </c>
      <c r="D61" s="195" t="n">
        <f aca="false">SUM(D69)</f>
        <v>276.011</v>
      </c>
      <c r="E61" s="195" t="n">
        <f aca="false">SUM(E69)</f>
        <v>276.011</v>
      </c>
      <c r="F61" s="195" t="n">
        <f aca="false">SUM(F69)</f>
        <v>276.011</v>
      </c>
    </row>
    <row r="62" customFormat="false" ht="38.25" hidden="false" customHeight="false" outlineLevel="0" collapsed="false">
      <c r="A62" s="213"/>
      <c r="B62" s="214"/>
      <c r="C62" s="211" t="s">
        <v>253</v>
      </c>
      <c r="D62" s="195"/>
      <c r="E62" s="195"/>
      <c r="F62" s="195"/>
    </row>
    <row r="63" customFormat="false" ht="15.75" hidden="false" customHeight="false" outlineLevel="0" collapsed="false">
      <c r="A63" s="213"/>
      <c r="B63" s="214"/>
      <c r="C63" s="212" t="s">
        <v>256</v>
      </c>
      <c r="D63" s="195"/>
      <c r="E63" s="195"/>
      <c r="F63" s="195"/>
    </row>
    <row r="64" customFormat="false" ht="15.75" hidden="false" customHeight="false" outlineLevel="0" collapsed="false">
      <c r="A64" s="213"/>
      <c r="B64" s="214"/>
      <c r="C64" s="212" t="s">
        <v>255</v>
      </c>
      <c r="D64" s="195"/>
      <c r="E64" s="195"/>
      <c r="F64" s="195"/>
    </row>
    <row r="65" customFormat="false" ht="15.75" hidden="false" customHeight="false" outlineLevel="0" collapsed="false">
      <c r="A65" s="213" t="s">
        <v>15</v>
      </c>
      <c r="B65" s="214"/>
      <c r="C65" s="212"/>
      <c r="D65" s="195"/>
      <c r="E65" s="195"/>
      <c r="F65" s="195"/>
    </row>
    <row r="66" customFormat="false" ht="15.75" hidden="false" customHeight="true" outlineLevel="0" collapsed="false">
      <c r="A66" s="213" t="s">
        <v>224</v>
      </c>
      <c r="B66" s="214" t="s">
        <v>102</v>
      </c>
      <c r="C66" s="209" t="s">
        <v>249</v>
      </c>
      <c r="D66" s="195" t="n">
        <f aca="false">SUM(D67:D72)</f>
        <v>276.011</v>
      </c>
      <c r="E66" s="195" t="n">
        <f aca="false">SUM(E67:E72)</f>
        <v>276.011</v>
      </c>
      <c r="F66" s="195" t="n">
        <f aca="false">SUM(F67:F72)</f>
        <v>276.011</v>
      </c>
    </row>
    <row r="67" customFormat="false" ht="15.75" hidden="false" customHeight="false" outlineLevel="0" collapsed="false">
      <c r="A67" s="213"/>
      <c r="B67" s="214"/>
      <c r="C67" s="211" t="s">
        <v>250</v>
      </c>
      <c r="D67" s="195"/>
      <c r="E67" s="195"/>
      <c r="F67" s="195"/>
    </row>
    <row r="68" customFormat="false" ht="15.75" hidden="false" customHeight="false" outlineLevel="0" collapsed="false">
      <c r="A68" s="213"/>
      <c r="B68" s="214"/>
      <c r="C68" s="212" t="s">
        <v>251</v>
      </c>
      <c r="D68" s="195"/>
      <c r="E68" s="195"/>
      <c r="F68" s="195"/>
    </row>
    <row r="69" customFormat="false" ht="15.75" hidden="false" customHeight="false" outlineLevel="0" collapsed="false">
      <c r="A69" s="213"/>
      <c r="B69" s="214"/>
      <c r="C69" s="212" t="s">
        <v>252</v>
      </c>
      <c r="D69" s="195" t="n">
        <f aca="false">SUM(табл9!I56)</f>
        <v>276.011</v>
      </c>
      <c r="E69" s="195" t="n">
        <f aca="false">SUM(табл9!J56)</f>
        <v>276.011</v>
      </c>
      <c r="F69" s="195" t="n">
        <f aca="false">SUM(табл9!K56)</f>
        <v>276.011</v>
      </c>
    </row>
    <row r="70" customFormat="false" ht="38.25" hidden="false" customHeight="false" outlineLevel="0" collapsed="false">
      <c r="A70" s="213"/>
      <c r="B70" s="214"/>
      <c r="C70" s="211" t="s">
        <v>253</v>
      </c>
      <c r="D70" s="195"/>
      <c r="E70" s="195"/>
      <c r="F70" s="195"/>
    </row>
    <row r="71" customFormat="false" ht="15.75" hidden="false" customHeight="false" outlineLevel="0" collapsed="false">
      <c r="A71" s="213"/>
      <c r="B71" s="214"/>
      <c r="C71" s="212" t="s">
        <v>256</v>
      </c>
      <c r="D71" s="195"/>
      <c r="E71" s="195"/>
      <c r="F71" s="195"/>
    </row>
    <row r="72" customFormat="false" ht="15.75" hidden="false" customHeight="false" outlineLevel="0" collapsed="false">
      <c r="A72" s="213"/>
      <c r="B72" s="214"/>
      <c r="C72" s="212" t="s">
        <v>255</v>
      </c>
      <c r="D72" s="195"/>
      <c r="E72" s="195"/>
      <c r="F72" s="195"/>
    </row>
    <row r="73" customFormat="false" ht="15.2" hidden="false" customHeight="true" outlineLevel="0" collapsed="false">
      <c r="A73" s="213" t="s">
        <v>257</v>
      </c>
      <c r="B73" s="214" t="s">
        <v>106</v>
      </c>
      <c r="C73" s="209" t="s">
        <v>249</v>
      </c>
      <c r="D73" s="195" t="n">
        <f aca="false">SUM(D74:D79)</f>
        <v>24659.1444</v>
      </c>
      <c r="E73" s="195" t="n">
        <f aca="false">SUM(E74:E79)</f>
        <v>24659.1444</v>
      </c>
      <c r="F73" s="195" t="n">
        <f aca="false">SUM(F74:F79)</f>
        <v>24659.1444</v>
      </c>
    </row>
    <row r="74" customFormat="false" ht="15.75" hidden="false" customHeight="false" outlineLevel="0" collapsed="false">
      <c r="A74" s="213"/>
      <c r="B74" s="214"/>
      <c r="C74" s="211" t="s">
        <v>250</v>
      </c>
      <c r="D74" s="195"/>
      <c r="E74" s="195"/>
      <c r="F74" s="195"/>
    </row>
    <row r="75" customFormat="false" ht="15.75" hidden="false" customHeight="false" outlineLevel="0" collapsed="false">
      <c r="A75" s="213"/>
      <c r="B75" s="214"/>
      <c r="C75" s="212" t="s">
        <v>251</v>
      </c>
      <c r="D75" s="195" t="n">
        <f aca="false">SUM(D83+D96+D90)</f>
        <v>8624.80238</v>
      </c>
      <c r="E75" s="195" t="n">
        <f aca="false">SUM(E83+E96+E90)</f>
        <v>8624.80238</v>
      </c>
      <c r="F75" s="195" t="n">
        <f aca="false">SUM(F83+F96+F90)</f>
        <v>8624.80238</v>
      </c>
    </row>
    <row r="76" customFormat="false" ht="15.75" hidden="false" customHeight="false" outlineLevel="0" collapsed="false">
      <c r="A76" s="213"/>
      <c r="B76" s="214"/>
      <c r="C76" s="212" t="s">
        <v>252</v>
      </c>
      <c r="D76" s="195" t="n">
        <f aca="false">SUM(D84+D97+D91)</f>
        <v>16034.34202</v>
      </c>
      <c r="E76" s="195" t="n">
        <f aca="false">SUM(E84+E97+E91)</f>
        <v>16034.34202</v>
      </c>
      <c r="F76" s="195" t="n">
        <f aca="false">SUM(F84+F97+F91)</f>
        <v>16034.34202</v>
      </c>
    </row>
    <row r="77" customFormat="false" ht="38.25" hidden="false" customHeight="false" outlineLevel="0" collapsed="false">
      <c r="A77" s="213"/>
      <c r="B77" s="214"/>
      <c r="C77" s="211" t="s">
        <v>253</v>
      </c>
      <c r="D77" s="195"/>
      <c r="E77" s="195"/>
      <c r="F77" s="195"/>
    </row>
    <row r="78" customFormat="false" ht="15.75" hidden="false" customHeight="false" outlineLevel="0" collapsed="false">
      <c r="A78" s="213"/>
      <c r="B78" s="214"/>
      <c r="C78" s="212" t="s">
        <v>256</v>
      </c>
      <c r="D78" s="195"/>
      <c r="E78" s="195"/>
      <c r="F78" s="195"/>
    </row>
    <row r="79" customFormat="false" ht="15.75" hidden="false" customHeight="false" outlineLevel="0" collapsed="false">
      <c r="A79" s="213"/>
      <c r="B79" s="214"/>
      <c r="C79" s="212" t="s">
        <v>255</v>
      </c>
      <c r="D79" s="195"/>
      <c r="E79" s="195"/>
      <c r="F79" s="195"/>
    </row>
    <row r="80" customFormat="false" ht="15.75" hidden="false" customHeight="false" outlineLevel="0" collapsed="false">
      <c r="A80" s="213" t="s">
        <v>15</v>
      </c>
      <c r="B80" s="215"/>
      <c r="C80" s="225"/>
      <c r="D80" s="195"/>
      <c r="E80" s="195"/>
      <c r="F80" s="195"/>
    </row>
    <row r="81" customFormat="false" ht="15.2" hidden="false" customHeight="true" outlineLevel="0" collapsed="false">
      <c r="A81" s="213" t="s">
        <v>258</v>
      </c>
      <c r="B81" s="214" t="s">
        <v>109</v>
      </c>
      <c r="C81" s="209" t="s">
        <v>249</v>
      </c>
      <c r="D81" s="195" t="n">
        <f aca="false">SUM(D82:D87)</f>
        <v>1651.81579</v>
      </c>
      <c r="E81" s="195" t="n">
        <f aca="false">SUM(E82:E87)</f>
        <v>1651.81579</v>
      </c>
      <c r="F81" s="195" t="n">
        <f aca="false">SUM(F82:F87)</f>
        <v>1651.81579</v>
      </c>
    </row>
    <row r="82" customFormat="false" ht="15.75" hidden="false" customHeight="false" outlineLevel="0" collapsed="false">
      <c r="A82" s="213"/>
      <c r="B82" s="214"/>
      <c r="C82" s="211" t="s">
        <v>250</v>
      </c>
      <c r="D82" s="195"/>
      <c r="E82" s="195"/>
      <c r="F82" s="195"/>
    </row>
    <row r="83" customFormat="false" ht="15.75" hidden="false" customHeight="false" outlineLevel="0" collapsed="false">
      <c r="A83" s="213"/>
      <c r="B83" s="214"/>
      <c r="C83" s="212" t="s">
        <v>251</v>
      </c>
      <c r="D83" s="195" t="n">
        <v>212.36838</v>
      </c>
      <c r="E83" s="195" t="n">
        <v>212.36838</v>
      </c>
      <c r="F83" s="195" t="n">
        <v>212.36838</v>
      </c>
    </row>
    <row r="84" customFormat="false" ht="15.75" hidden="false" customHeight="false" outlineLevel="0" collapsed="false">
      <c r="A84" s="213"/>
      <c r="B84" s="214"/>
      <c r="C84" s="212" t="s">
        <v>252</v>
      </c>
      <c r="D84" s="195" t="n">
        <f aca="false">SUM(табл9!I61)</f>
        <v>1439.44741</v>
      </c>
      <c r="E84" s="195" t="n">
        <f aca="false">SUM(табл9!J61)</f>
        <v>1439.44741</v>
      </c>
      <c r="F84" s="195" t="n">
        <f aca="false">SUM(табл9!K61)</f>
        <v>1439.44741</v>
      </c>
    </row>
    <row r="85" customFormat="false" ht="38.25" hidden="false" customHeight="false" outlineLevel="0" collapsed="false">
      <c r="A85" s="213"/>
      <c r="B85" s="214"/>
      <c r="C85" s="211" t="s">
        <v>253</v>
      </c>
      <c r="D85" s="195"/>
      <c r="E85" s="195"/>
      <c r="F85" s="195"/>
    </row>
    <row r="86" customFormat="false" ht="15.75" hidden="false" customHeight="false" outlineLevel="0" collapsed="false">
      <c r="A86" s="213"/>
      <c r="B86" s="214"/>
      <c r="C86" s="212" t="s">
        <v>256</v>
      </c>
      <c r="D86" s="195"/>
      <c r="E86" s="195"/>
      <c r="F86" s="195"/>
    </row>
    <row r="87" customFormat="false" ht="15.75" hidden="false" customHeight="false" outlineLevel="0" collapsed="false">
      <c r="A87" s="213"/>
      <c r="B87" s="214"/>
      <c r="C87" s="212" t="s">
        <v>255</v>
      </c>
      <c r="D87" s="195"/>
      <c r="E87" s="195"/>
      <c r="F87" s="195"/>
    </row>
    <row r="88" customFormat="false" ht="15.75" hidden="false" customHeight="true" outlineLevel="0" collapsed="false">
      <c r="A88" s="213" t="s">
        <v>259</v>
      </c>
      <c r="B88" s="214" t="s">
        <v>116</v>
      </c>
      <c r="C88" s="209" t="s">
        <v>249</v>
      </c>
      <c r="D88" s="195" t="n">
        <f aca="false">SUM(D89:D94)</f>
        <v>8510.67441</v>
      </c>
      <c r="E88" s="195" t="n">
        <f aca="false">SUM(E89:E94)</f>
        <v>8510.67441</v>
      </c>
      <c r="F88" s="195" t="n">
        <f aca="false">SUM(F89:F94)</f>
        <v>8510.67441</v>
      </c>
    </row>
    <row r="89" customFormat="false" ht="15.75" hidden="false" customHeight="false" outlineLevel="0" collapsed="false">
      <c r="A89" s="213"/>
      <c r="B89" s="214"/>
      <c r="C89" s="211" t="s">
        <v>250</v>
      </c>
      <c r="D89" s="195"/>
      <c r="E89" s="195"/>
      <c r="F89" s="195"/>
    </row>
    <row r="90" customFormat="false" ht="15.75" hidden="false" customHeight="false" outlineLevel="0" collapsed="false">
      <c r="A90" s="213"/>
      <c r="B90" s="214"/>
      <c r="C90" s="212" t="s">
        <v>251</v>
      </c>
      <c r="D90" s="195" t="n">
        <v>8412.434</v>
      </c>
      <c r="E90" s="195" t="n">
        <v>8412.434</v>
      </c>
      <c r="F90" s="195" t="n">
        <v>8412.434</v>
      </c>
    </row>
    <row r="91" customFormat="false" ht="15.75" hidden="false" customHeight="false" outlineLevel="0" collapsed="false">
      <c r="A91" s="213"/>
      <c r="B91" s="214"/>
      <c r="C91" s="212" t="s">
        <v>252</v>
      </c>
      <c r="D91" s="195" t="n">
        <v>98.24041</v>
      </c>
      <c r="E91" s="195" t="n">
        <v>98.24041</v>
      </c>
      <c r="F91" s="195" t="n">
        <v>98.24041</v>
      </c>
    </row>
    <row r="92" customFormat="false" ht="38.25" hidden="false" customHeight="false" outlineLevel="0" collapsed="false">
      <c r="A92" s="213"/>
      <c r="B92" s="214"/>
      <c r="C92" s="211" t="s">
        <v>253</v>
      </c>
      <c r="D92" s="195"/>
      <c r="E92" s="195"/>
      <c r="F92" s="195"/>
    </row>
    <row r="93" customFormat="false" ht="15.75" hidden="false" customHeight="false" outlineLevel="0" collapsed="false">
      <c r="A93" s="213"/>
      <c r="B93" s="214"/>
      <c r="C93" s="212" t="s">
        <v>256</v>
      </c>
      <c r="D93" s="195"/>
      <c r="E93" s="195"/>
      <c r="F93" s="195"/>
    </row>
    <row r="94" customFormat="false" ht="15.75" hidden="false" customHeight="false" outlineLevel="0" collapsed="false">
      <c r="A94" s="213"/>
      <c r="B94" s="214"/>
      <c r="C94" s="212" t="s">
        <v>255</v>
      </c>
      <c r="D94" s="195"/>
      <c r="E94" s="195"/>
      <c r="F94" s="195"/>
    </row>
    <row r="95" customFormat="false" ht="15.75" hidden="false" customHeight="true" outlineLevel="0" collapsed="false">
      <c r="A95" s="226" t="s">
        <v>122</v>
      </c>
      <c r="B95" s="227" t="s">
        <v>123</v>
      </c>
      <c r="C95" s="209" t="s">
        <v>249</v>
      </c>
      <c r="D95" s="195" t="n">
        <f aca="false">SUM(D96:D101)</f>
        <v>14721.6542</v>
      </c>
      <c r="E95" s="195" t="n">
        <f aca="false">SUM(E96:E101)</f>
        <v>14721.6542</v>
      </c>
      <c r="F95" s="195" t="n">
        <f aca="false">SUM(F96:F101)</f>
        <v>14721.6542</v>
      </c>
    </row>
    <row r="96" customFormat="false" ht="15.75" hidden="false" customHeight="false" outlineLevel="0" collapsed="false">
      <c r="A96" s="226"/>
      <c r="B96" s="227"/>
      <c r="C96" s="211" t="s">
        <v>250</v>
      </c>
      <c r="D96" s="195"/>
      <c r="E96" s="195"/>
      <c r="F96" s="195"/>
    </row>
    <row r="97" customFormat="false" ht="15.75" hidden="false" customHeight="false" outlineLevel="0" collapsed="false">
      <c r="A97" s="226"/>
      <c r="B97" s="227"/>
      <c r="C97" s="212" t="s">
        <v>251</v>
      </c>
      <c r="D97" s="195" t="n">
        <v>14496.6542</v>
      </c>
      <c r="E97" s="195" t="n">
        <v>14496.6542</v>
      </c>
      <c r="F97" s="195" t="n">
        <v>14496.6542</v>
      </c>
    </row>
    <row r="98" customFormat="false" ht="15.75" hidden="false" customHeight="false" outlineLevel="0" collapsed="false">
      <c r="A98" s="226"/>
      <c r="B98" s="227"/>
      <c r="C98" s="212" t="s">
        <v>252</v>
      </c>
      <c r="D98" s="195" t="n">
        <v>225</v>
      </c>
      <c r="E98" s="195" t="n">
        <v>225</v>
      </c>
      <c r="F98" s="195" t="n">
        <v>225</v>
      </c>
    </row>
    <row r="99" customFormat="false" ht="38.25" hidden="false" customHeight="false" outlineLevel="0" collapsed="false">
      <c r="A99" s="226"/>
      <c r="B99" s="227"/>
      <c r="C99" s="211" t="s">
        <v>253</v>
      </c>
      <c r="D99" s="34"/>
      <c r="E99" s="34"/>
      <c r="F99" s="34"/>
    </row>
    <row r="100" customFormat="false" ht="15.75" hidden="false" customHeight="false" outlineLevel="0" collapsed="false">
      <c r="A100" s="226"/>
      <c r="B100" s="227"/>
      <c r="C100" s="212" t="s">
        <v>256</v>
      </c>
      <c r="D100" s="195"/>
      <c r="E100" s="195"/>
      <c r="F100" s="195"/>
    </row>
    <row r="101" customFormat="false" ht="15.75" hidden="false" customHeight="false" outlineLevel="0" collapsed="false">
      <c r="A101" s="226"/>
      <c r="B101" s="227"/>
      <c r="C101" s="212" t="s">
        <v>255</v>
      </c>
      <c r="D101" s="195"/>
      <c r="E101" s="195"/>
      <c r="F101" s="195"/>
    </row>
    <row r="102" customFormat="false" ht="15.2" hidden="false" customHeight="true" outlineLevel="0" collapsed="false">
      <c r="A102" s="213" t="s">
        <v>260</v>
      </c>
      <c r="B102" s="214" t="s">
        <v>130</v>
      </c>
      <c r="C102" s="209" t="s">
        <v>249</v>
      </c>
      <c r="D102" s="195" t="n">
        <f aca="false">SUM(D103:D108)</f>
        <v>64.40546</v>
      </c>
      <c r="E102" s="195" t="n">
        <f aca="false">SUM(E103:E108)</f>
        <v>64.40546</v>
      </c>
      <c r="F102" s="195" t="n">
        <f aca="false">SUM(F103:F108)</f>
        <v>64.40546</v>
      </c>
    </row>
    <row r="103" customFormat="false" ht="15.75" hidden="false" customHeight="false" outlineLevel="0" collapsed="false">
      <c r="A103" s="213"/>
      <c r="B103" s="214"/>
      <c r="C103" s="211" t="s">
        <v>250</v>
      </c>
      <c r="D103" s="195"/>
      <c r="E103" s="195"/>
      <c r="F103" s="195"/>
    </row>
    <row r="104" customFormat="false" ht="15.75" hidden="false" customHeight="false" outlineLevel="0" collapsed="false">
      <c r="A104" s="213"/>
      <c r="B104" s="214"/>
      <c r="C104" s="212" t="s">
        <v>251</v>
      </c>
      <c r="D104" s="195" t="n">
        <f aca="false">SUM(D112)</f>
        <v>0</v>
      </c>
      <c r="E104" s="195" t="n">
        <f aca="false">SUM(E112)</f>
        <v>0</v>
      </c>
      <c r="F104" s="195" t="n">
        <f aca="false">SUM(F112)</f>
        <v>0</v>
      </c>
    </row>
    <row r="105" customFormat="false" ht="15.75" hidden="false" customHeight="false" outlineLevel="0" collapsed="false">
      <c r="A105" s="213"/>
      <c r="B105" s="214"/>
      <c r="C105" s="212" t="s">
        <v>252</v>
      </c>
      <c r="D105" s="195" t="n">
        <f aca="false">SUM(D113+D120)</f>
        <v>64.40546</v>
      </c>
      <c r="E105" s="195" t="n">
        <f aca="false">SUM(E113+E120)</f>
        <v>64.40546</v>
      </c>
      <c r="F105" s="195" t="n">
        <f aca="false">SUM(F113+F120)</f>
        <v>64.40546</v>
      </c>
    </row>
    <row r="106" customFormat="false" ht="38.25" hidden="false" customHeight="false" outlineLevel="0" collapsed="false">
      <c r="A106" s="213"/>
      <c r="B106" s="214"/>
      <c r="C106" s="211" t="s">
        <v>253</v>
      </c>
      <c r="D106" s="195"/>
      <c r="E106" s="195"/>
      <c r="F106" s="195"/>
    </row>
    <row r="107" customFormat="false" ht="15.75" hidden="false" customHeight="false" outlineLevel="0" collapsed="false">
      <c r="A107" s="213"/>
      <c r="B107" s="214"/>
      <c r="C107" s="212" t="s">
        <v>256</v>
      </c>
      <c r="D107" s="195"/>
      <c r="E107" s="195"/>
      <c r="F107" s="195"/>
    </row>
    <row r="108" customFormat="false" ht="15.75" hidden="false" customHeight="false" outlineLevel="0" collapsed="false">
      <c r="A108" s="213"/>
      <c r="B108" s="214"/>
      <c r="C108" s="212" t="s">
        <v>255</v>
      </c>
      <c r="D108" s="195"/>
      <c r="E108" s="195"/>
      <c r="F108" s="195"/>
    </row>
    <row r="109" customFormat="false" ht="15.75" hidden="false" customHeight="false" outlineLevel="0" collapsed="false">
      <c r="A109" s="213" t="s">
        <v>15</v>
      </c>
      <c r="B109" s="215"/>
      <c r="C109" s="225"/>
      <c r="D109" s="195"/>
      <c r="E109" s="195"/>
      <c r="F109" s="195"/>
    </row>
    <row r="110" customFormat="false" ht="15.2" hidden="false" customHeight="true" outlineLevel="0" collapsed="false">
      <c r="A110" s="213" t="s">
        <v>261</v>
      </c>
      <c r="B110" s="214" t="s">
        <v>133</v>
      </c>
      <c r="C110" s="209" t="s">
        <v>249</v>
      </c>
      <c r="D110" s="195" t="n">
        <f aca="false">SUM(D111:D116)</f>
        <v>49.46326</v>
      </c>
      <c r="E110" s="195" t="n">
        <f aca="false">SUM(E111:E116)</f>
        <v>49.46326</v>
      </c>
      <c r="F110" s="195" t="n">
        <f aca="false">SUM(F111:F116)</f>
        <v>49.46326</v>
      </c>
    </row>
    <row r="111" customFormat="false" ht="15.75" hidden="false" customHeight="false" outlineLevel="0" collapsed="false">
      <c r="A111" s="213"/>
      <c r="B111" s="214"/>
      <c r="C111" s="211" t="s">
        <v>250</v>
      </c>
      <c r="D111" s="195"/>
      <c r="E111" s="195"/>
      <c r="F111" s="195"/>
    </row>
    <row r="112" customFormat="false" ht="15.75" hidden="false" customHeight="false" outlineLevel="0" collapsed="false">
      <c r="A112" s="213"/>
      <c r="B112" s="214"/>
      <c r="C112" s="212" t="s">
        <v>251</v>
      </c>
      <c r="D112" s="195"/>
      <c r="E112" s="195"/>
      <c r="F112" s="195"/>
    </row>
    <row r="113" customFormat="false" ht="15.75" hidden="false" customHeight="false" outlineLevel="0" collapsed="false">
      <c r="A113" s="213"/>
      <c r="B113" s="214"/>
      <c r="C113" s="212" t="s">
        <v>252</v>
      </c>
      <c r="D113" s="195" t="n">
        <f aca="false">SUM(табл9!I81)</f>
        <v>49.46326</v>
      </c>
      <c r="E113" s="195" t="n">
        <f aca="false">SUM(табл9!J81)</f>
        <v>49.46326</v>
      </c>
      <c r="F113" s="195" t="n">
        <f aca="false">SUM(табл9!K81)</f>
        <v>49.46326</v>
      </c>
    </row>
    <row r="114" customFormat="false" ht="38.25" hidden="false" customHeight="false" outlineLevel="0" collapsed="false">
      <c r="A114" s="213"/>
      <c r="B114" s="214"/>
      <c r="C114" s="211" t="s">
        <v>253</v>
      </c>
      <c r="D114" s="195"/>
      <c r="E114" s="195"/>
      <c r="F114" s="195"/>
    </row>
    <row r="115" customFormat="false" ht="15.75" hidden="false" customHeight="false" outlineLevel="0" collapsed="false">
      <c r="A115" s="213"/>
      <c r="B115" s="214"/>
      <c r="C115" s="212" t="s">
        <v>256</v>
      </c>
      <c r="D115" s="195"/>
      <c r="E115" s="195"/>
      <c r="F115" s="195"/>
    </row>
    <row r="116" customFormat="false" ht="15.75" hidden="false" customHeight="false" outlineLevel="0" collapsed="false">
      <c r="A116" s="213"/>
      <c r="B116" s="214"/>
      <c r="C116" s="212" t="s">
        <v>255</v>
      </c>
      <c r="D116" s="195"/>
      <c r="E116" s="195"/>
      <c r="F116" s="195"/>
    </row>
    <row r="117" customFormat="false" ht="15.75" hidden="false" customHeight="true" outlineLevel="0" collapsed="false">
      <c r="A117" s="213" t="s">
        <v>262</v>
      </c>
      <c r="B117" s="214" t="s">
        <v>138</v>
      </c>
      <c r="C117" s="209" t="s">
        <v>249</v>
      </c>
      <c r="D117" s="195" t="n">
        <f aca="false">SUM(D118:D123)</f>
        <v>14.9422</v>
      </c>
      <c r="E117" s="195" t="n">
        <f aca="false">SUM(E118:E123)</f>
        <v>14.9422</v>
      </c>
      <c r="F117" s="195" t="n">
        <f aca="false">SUM(F118:F123)</f>
        <v>14.9422</v>
      </c>
    </row>
    <row r="118" customFormat="false" ht="15.75" hidden="false" customHeight="false" outlineLevel="0" collapsed="false">
      <c r="A118" s="213"/>
      <c r="B118" s="214"/>
      <c r="C118" s="211" t="s">
        <v>250</v>
      </c>
      <c r="D118" s="195"/>
      <c r="E118" s="195"/>
      <c r="F118" s="195"/>
    </row>
    <row r="119" customFormat="false" ht="15.75" hidden="false" customHeight="false" outlineLevel="0" collapsed="false">
      <c r="A119" s="213"/>
      <c r="B119" s="214"/>
      <c r="C119" s="212" t="s">
        <v>251</v>
      </c>
      <c r="D119" s="195"/>
      <c r="E119" s="195"/>
      <c r="F119" s="195"/>
    </row>
    <row r="120" customFormat="false" ht="15.75" hidden="false" customHeight="false" outlineLevel="0" collapsed="false">
      <c r="A120" s="213"/>
      <c r="B120" s="214"/>
      <c r="C120" s="212" t="s">
        <v>252</v>
      </c>
      <c r="D120" s="195" t="n">
        <f aca="false">SUM(табл9!I88)</f>
        <v>14.9422</v>
      </c>
      <c r="E120" s="195" t="n">
        <f aca="false">SUM(табл9!J88)</f>
        <v>14.9422</v>
      </c>
      <c r="F120" s="195" t="n">
        <f aca="false">SUM(табл9!K88)</f>
        <v>14.9422</v>
      </c>
    </row>
    <row r="121" customFormat="false" ht="38.25" hidden="false" customHeight="false" outlineLevel="0" collapsed="false">
      <c r="A121" s="213"/>
      <c r="B121" s="214"/>
      <c r="C121" s="211" t="s">
        <v>253</v>
      </c>
      <c r="D121" s="195"/>
      <c r="E121" s="195"/>
      <c r="F121" s="195"/>
    </row>
    <row r="122" customFormat="false" ht="15.75" hidden="false" customHeight="false" outlineLevel="0" collapsed="false">
      <c r="A122" s="213"/>
      <c r="B122" s="214"/>
      <c r="C122" s="212" t="s">
        <v>256</v>
      </c>
      <c r="D122" s="195"/>
      <c r="E122" s="195"/>
      <c r="F122" s="195"/>
    </row>
    <row r="123" customFormat="false" ht="15.75" hidden="false" customHeight="false" outlineLevel="0" collapsed="false">
      <c r="A123" s="213"/>
      <c r="B123" s="214"/>
      <c r="C123" s="212" t="s">
        <v>255</v>
      </c>
      <c r="D123" s="195"/>
      <c r="E123" s="195"/>
      <c r="F123" s="195"/>
    </row>
    <row r="124" customFormat="false" ht="15.2" hidden="false" customHeight="true" outlineLevel="0" collapsed="false">
      <c r="A124" s="213" t="s">
        <v>263</v>
      </c>
      <c r="B124" s="214" t="s">
        <v>142</v>
      </c>
      <c r="C124" s="209" t="s">
        <v>249</v>
      </c>
      <c r="D124" s="195" t="n">
        <f aca="false">SUM(D125:D130)</f>
        <v>1403.68665</v>
      </c>
      <c r="E124" s="195" t="n">
        <f aca="false">SUM(E125:E130)</f>
        <v>1403.68665</v>
      </c>
      <c r="F124" s="195" t="n">
        <f aca="false">SUM(F125:F130)</f>
        <v>1403.68665</v>
      </c>
    </row>
    <row r="125" customFormat="false" ht="15.75" hidden="false" customHeight="false" outlineLevel="0" collapsed="false">
      <c r="A125" s="213"/>
      <c r="B125" s="214"/>
      <c r="C125" s="211" t="s">
        <v>250</v>
      </c>
      <c r="D125" s="195"/>
      <c r="E125" s="195"/>
      <c r="F125" s="195"/>
    </row>
    <row r="126" customFormat="false" ht="15.75" hidden="false" customHeight="false" outlineLevel="0" collapsed="false">
      <c r="A126" s="213"/>
      <c r="B126" s="214"/>
      <c r="C126" s="212" t="s">
        <v>251</v>
      </c>
      <c r="D126" s="195" t="n">
        <f aca="false">SUM(D134)</f>
        <v>1092</v>
      </c>
      <c r="E126" s="195" t="n">
        <f aca="false">SUM(E134)</f>
        <v>1092</v>
      </c>
      <c r="F126" s="195" t="n">
        <f aca="false">SUM(F134)</f>
        <v>1092</v>
      </c>
    </row>
    <row r="127" customFormat="false" ht="15.75" hidden="false" customHeight="false" outlineLevel="0" collapsed="false">
      <c r="A127" s="213"/>
      <c r="B127" s="214"/>
      <c r="C127" s="212" t="s">
        <v>252</v>
      </c>
      <c r="D127" s="195" t="n">
        <f aca="false">SUM(D135)</f>
        <v>311.68665</v>
      </c>
      <c r="E127" s="195" t="n">
        <f aca="false">SUM(E135)</f>
        <v>311.68665</v>
      </c>
      <c r="F127" s="195" t="n">
        <f aca="false">SUM(F135)</f>
        <v>311.68665</v>
      </c>
    </row>
    <row r="128" customFormat="false" ht="38.25" hidden="false" customHeight="false" outlineLevel="0" collapsed="false">
      <c r="A128" s="213"/>
      <c r="B128" s="214"/>
      <c r="C128" s="211" t="s">
        <v>253</v>
      </c>
      <c r="D128" s="195"/>
      <c r="E128" s="195"/>
      <c r="F128" s="195"/>
    </row>
    <row r="129" customFormat="false" ht="15.75" hidden="false" customHeight="false" outlineLevel="0" collapsed="false">
      <c r="A129" s="213"/>
      <c r="B129" s="214"/>
      <c r="C129" s="212" t="s">
        <v>256</v>
      </c>
      <c r="D129" s="195"/>
      <c r="E129" s="195"/>
      <c r="F129" s="195"/>
    </row>
    <row r="130" customFormat="false" ht="15.75" hidden="false" customHeight="false" outlineLevel="0" collapsed="false">
      <c r="A130" s="213"/>
      <c r="B130" s="214"/>
      <c r="C130" s="212" t="s">
        <v>255</v>
      </c>
      <c r="D130" s="195"/>
      <c r="E130" s="195"/>
      <c r="F130" s="195"/>
    </row>
    <row r="131" customFormat="false" ht="15.75" hidden="false" customHeight="false" outlineLevel="0" collapsed="false">
      <c r="A131" s="213" t="s">
        <v>15</v>
      </c>
      <c r="B131" s="215"/>
      <c r="C131" s="225"/>
      <c r="D131" s="195"/>
      <c r="E131" s="195"/>
      <c r="F131" s="195"/>
    </row>
    <row r="132" customFormat="false" ht="15.2" hidden="false" customHeight="true" outlineLevel="0" collapsed="false">
      <c r="A132" s="213" t="s">
        <v>264</v>
      </c>
      <c r="B132" s="214" t="s">
        <v>145</v>
      </c>
      <c r="C132" s="209" t="s">
        <v>249</v>
      </c>
      <c r="D132" s="195" t="n">
        <f aca="false">SUM(D133:D138)</f>
        <v>1403.68665</v>
      </c>
      <c r="E132" s="195" t="n">
        <f aca="false">SUM(E133:E138)</f>
        <v>1403.68665</v>
      </c>
      <c r="F132" s="195" t="n">
        <f aca="false">SUM(F133:F138)</f>
        <v>1403.68665</v>
      </c>
    </row>
    <row r="133" customFormat="false" ht="15.75" hidden="false" customHeight="false" outlineLevel="0" collapsed="false">
      <c r="A133" s="213"/>
      <c r="B133" s="214"/>
      <c r="C133" s="211" t="s">
        <v>250</v>
      </c>
      <c r="D133" s="195"/>
      <c r="E133" s="195"/>
      <c r="F133" s="195"/>
    </row>
    <row r="134" customFormat="false" ht="15.75" hidden="false" customHeight="false" outlineLevel="0" collapsed="false">
      <c r="A134" s="213"/>
      <c r="B134" s="214"/>
      <c r="C134" s="212" t="s">
        <v>251</v>
      </c>
      <c r="D134" s="195" t="n">
        <f aca="false">SUM(табл9!I96)</f>
        <v>1092</v>
      </c>
      <c r="E134" s="195" t="n">
        <f aca="false">SUM(табл9!J96)</f>
        <v>1092</v>
      </c>
      <c r="F134" s="195" t="n">
        <f aca="false">SUM(табл9!K96)</f>
        <v>1092</v>
      </c>
    </row>
    <row r="135" customFormat="false" ht="15.75" hidden="false" customHeight="false" outlineLevel="0" collapsed="false">
      <c r="A135" s="213"/>
      <c r="B135" s="214"/>
      <c r="C135" s="212" t="s">
        <v>252</v>
      </c>
      <c r="D135" s="195" t="n">
        <f aca="false">SUM(табл9!I97:I98)</f>
        <v>311.68665</v>
      </c>
      <c r="E135" s="195" t="n">
        <f aca="false">SUM(табл9!J97:J98)</f>
        <v>311.68665</v>
      </c>
      <c r="F135" s="195" t="n">
        <f aca="false">SUM(табл9!K97:K98)</f>
        <v>311.68665</v>
      </c>
    </row>
    <row r="136" customFormat="false" ht="38.25" hidden="false" customHeight="false" outlineLevel="0" collapsed="false">
      <c r="A136" s="213"/>
      <c r="B136" s="214"/>
      <c r="C136" s="211" t="s">
        <v>253</v>
      </c>
      <c r="D136" s="195"/>
      <c r="E136" s="195"/>
      <c r="F136" s="195"/>
    </row>
    <row r="137" customFormat="false" ht="15.75" hidden="false" customHeight="false" outlineLevel="0" collapsed="false">
      <c r="A137" s="213"/>
      <c r="B137" s="214"/>
      <c r="C137" s="212" t="s">
        <v>256</v>
      </c>
      <c r="D137" s="195"/>
      <c r="E137" s="195"/>
      <c r="F137" s="195"/>
    </row>
    <row r="138" customFormat="false" ht="15.75" hidden="false" customHeight="false" outlineLevel="0" collapsed="false">
      <c r="A138" s="213"/>
      <c r="B138" s="214"/>
      <c r="C138" s="212" t="s">
        <v>255</v>
      </c>
      <c r="D138" s="195"/>
      <c r="E138" s="195"/>
      <c r="F138" s="195"/>
    </row>
    <row r="139" customFormat="false" ht="15.2" hidden="false" customHeight="true" outlineLevel="0" collapsed="false">
      <c r="A139" s="213" t="s">
        <v>265</v>
      </c>
      <c r="B139" s="214" t="s">
        <v>160</v>
      </c>
      <c r="C139" s="209" t="s">
        <v>249</v>
      </c>
      <c r="D139" s="195" t="n">
        <f aca="false">SUM(D140:D145)</f>
        <v>149.91418</v>
      </c>
      <c r="E139" s="195" t="n">
        <f aca="false">SUM(E140:E145)</f>
        <v>149.91418</v>
      </c>
      <c r="F139" s="195" t="n">
        <f aca="false">SUM(F140:F145)</f>
        <v>149.91418</v>
      </c>
    </row>
    <row r="140" customFormat="false" ht="15.75" hidden="false" customHeight="false" outlineLevel="0" collapsed="false">
      <c r="A140" s="213"/>
      <c r="B140" s="214"/>
      <c r="C140" s="211" t="s">
        <v>250</v>
      </c>
      <c r="D140" s="195"/>
      <c r="E140" s="195"/>
      <c r="F140" s="195"/>
    </row>
    <row r="141" customFormat="false" ht="15.75" hidden="false" customHeight="false" outlineLevel="0" collapsed="false">
      <c r="A141" s="213"/>
      <c r="B141" s="214"/>
      <c r="C141" s="212" t="s">
        <v>251</v>
      </c>
      <c r="D141" s="195"/>
      <c r="E141" s="195"/>
      <c r="F141" s="195"/>
    </row>
    <row r="142" customFormat="false" ht="15.75" hidden="false" customHeight="false" outlineLevel="0" collapsed="false">
      <c r="A142" s="213"/>
      <c r="B142" s="214"/>
      <c r="C142" s="212" t="s">
        <v>252</v>
      </c>
      <c r="D142" s="195" t="n">
        <f aca="false">SUM(D150)</f>
        <v>149.91418</v>
      </c>
      <c r="E142" s="195" t="n">
        <f aca="false">SUM(E150)</f>
        <v>149.91418</v>
      </c>
      <c r="F142" s="195" t="n">
        <f aca="false">SUM(F150)</f>
        <v>149.91418</v>
      </c>
    </row>
    <row r="143" customFormat="false" ht="38.25" hidden="false" customHeight="false" outlineLevel="0" collapsed="false">
      <c r="A143" s="213"/>
      <c r="B143" s="214"/>
      <c r="C143" s="211" t="s">
        <v>253</v>
      </c>
      <c r="D143" s="195"/>
      <c r="E143" s="195"/>
      <c r="F143" s="195"/>
    </row>
    <row r="144" customFormat="false" ht="15.75" hidden="false" customHeight="false" outlineLevel="0" collapsed="false">
      <c r="A144" s="213"/>
      <c r="B144" s="214"/>
      <c r="C144" s="212" t="s">
        <v>256</v>
      </c>
      <c r="D144" s="195"/>
      <c r="E144" s="195"/>
      <c r="F144" s="195"/>
    </row>
    <row r="145" customFormat="false" ht="15.75" hidden="false" customHeight="false" outlineLevel="0" collapsed="false">
      <c r="A145" s="213"/>
      <c r="B145" s="214"/>
      <c r="C145" s="212" t="s">
        <v>255</v>
      </c>
      <c r="D145" s="195"/>
      <c r="E145" s="195"/>
      <c r="F145" s="195"/>
    </row>
    <row r="146" customFormat="false" ht="15.75" hidden="false" customHeight="false" outlineLevel="0" collapsed="false">
      <c r="A146" s="213" t="s">
        <v>15</v>
      </c>
      <c r="B146" s="215"/>
      <c r="C146" s="225"/>
      <c r="D146" s="195"/>
      <c r="E146" s="195"/>
      <c r="F146" s="195"/>
    </row>
    <row r="147" customFormat="false" ht="15.2" hidden="false" customHeight="true" outlineLevel="0" collapsed="false">
      <c r="A147" s="213" t="s">
        <v>266</v>
      </c>
      <c r="B147" s="214" t="s">
        <v>162</v>
      </c>
      <c r="C147" s="209" t="s">
        <v>249</v>
      </c>
      <c r="D147" s="195" t="n">
        <f aca="false">SUM(D148:D153)</f>
        <v>149.91418</v>
      </c>
      <c r="E147" s="195" t="n">
        <f aca="false">SUM(E148:E153)</f>
        <v>149.91418</v>
      </c>
      <c r="F147" s="195" t="n">
        <f aca="false">SUM(F148:F153)</f>
        <v>149.91418</v>
      </c>
    </row>
    <row r="148" customFormat="false" ht="15.75" hidden="false" customHeight="false" outlineLevel="0" collapsed="false">
      <c r="A148" s="213"/>
      <c r="B148" s="214"/>
      <c r="C148" s="211" t="s">
        <v>250</v>
      </c>
      <c r="D148" s="195"/>
      <c r="E148" s="195"/>
      <c r="F148" s="195"/>
    </row>
    <row r="149" customFormat="false" ht="15.75" hidden="false" customHeight="false" outlineLevel="0" collapsed="false">
      <c r="A149" s="213"/>
      <c r="B149" s="214"/>
      <c r="C149" s="212" t="s">
        <v>251</v>
      </c>
      <c r="D149" s="195"/>
      <c r="E149" s="195"/>
      <c r="F149" s="195"/>
    </row>
    <row r="150" customFormat="false" ht="15.75" hidden="false" customHeight="false" outlineLevel="0" collapsed="false">
      <c r="A150" s="213"/>
      <c r="B150" s="214"/>
      <c r="C150" s="212" t="s">
        <v>252</v>
      </c>
      <c r="D150" s="195" t="n">
        <f aca="false">SUM(табл9!I106)</f>
        <v>149.91418</v>
      </c>
      <c r="E150" s="195" t="n">
        <f aca="false">SUM(табл9!J106)</f>
        <v>149.91418</v>
      </c>
      <c r="F150" s="195" t="n">
        <f aca="false">SUM(табл9!K106)</f>
        <v>149.91418</v>
      </c>
    </row>
    <row r="151" customFormat="false" ht="38.25" hidden="false" customHeight="false" outlineLevel="0" collapsed="false">
      <c r="A151" s="213"/>
      <c r="B151" s="214"/>
      <c r="C151" s="211" t="s">
        <v>253</v>
      </c>
      <c r="D151" s="195"/>
      <c r="E151" s="195"/>
      <c r="F151" s="195"/>
    </row>
    <row r="152" customFormat="false" ht="15.75" hidden="false" customHeight="false" outlineLevel="0" collapsed="false">
      <c r="A152" s="213"/>
      <c r="B152" s="214"/>
      <c r="C152" s="212" t="s">
        <v>256</v>
      </c>
      <c r="D152" s="195"/>
      <c r="E152" s="195"/>
      <c r="F152" s="195"/>
    </row>
    <row r="153" customFormat="false" ht="15.75" hidden="false" customHeight="false" outlineLevel="0" collapsed="false">
      <c r="A153" s="213"/>
      <c r="B153" s="214"/>
      <c r="C153" s="212" t="s">
        <v>255</v>
      </c>
      <c r="D153" s="195"/>
      <c r="E153" s="195"/>
      <c r="F153" s="195"/>
    </row>
    <row r="154" customFormat="false" ht="15.75" hidden="false" customHeight="false" outlineLevel="0" collapsed="false">
      <c r="A154" s="228"/>
      <c r="B154" s="2"/>
      <c r="C154" s="229"/>
      <c r="D154" s="230"/>
      <c r="E154" s="230"/>
      <c r="F154" s="230"/>
    </row>
    <row r="155" customFormat="false" ht="56.25" hidden="false" customHeight="false" outlineLevel="0" collapsed="false">
      <c r="A155" s="130" t="s">
        <v>267</v>
      </c>
      <c r="B155" s="137"/>
      <c r="C155" s="132" t="s">
        <v>268</v>
      </c>
    </row>
    <row r="156" customFormat="false" ht="18.75" hidden="false" customHeight="false" outlineLevel="0" collapsed="false">
      <c r="A156" s="130"/>
      <c r="B156" s="231" t="s">
        <v>166</v>
      </c>
      <c r="C156" s="132"/>
    </row>
    <row r="157" customFormat="false" ht="56.25" hidden="false" customHeight="false" outlineLevel="0" collapsed="false">
      <c r="A157" s="130" t="s">
        <v>167</v>
      </c>
      <c r="B157" s="232"/>
      <c r="C157" s="132" t="s">
        <v>168</v>
      </c>
    </row>
    <row r="158" customFormat="false" ht="18.75" hidden="false" customHeight="false" outlineLevel="0" collapsed="false">
      <c r="A158" s="130"/>
      <c r="B158" s="231" t="s">
        <v>166</v>
      </c>
      <c r="C158" s="132"/>
    </row>
    <row r="159" customFormat="false" ht="75" hidden="false" customHeight="false" outlineLevel="0" collapsed="false">
      <c r="A159" s="130" t="s">
        <v>169</v>
      </c>
      <c r="B159" s="232"/>
      <c r="C159" s="132" t="s">
        <v>170</v>
      </c>
    </row>
    <row r="160" customFormat="false" ht="18.75" hidden="false" customHeight="false" outlineLevel="0" collapsed="false">
      <c r="A160" s="130" t="s">
        <v>171</v>
      </c>
      <c r="B160" s="231" t="s">
        <v>166</v>
      </c>
      <c r="C160" s="132"/>
    </row>
  </sheetData>
  <mergeCells count="45">
    <mergeCell ref="A2:F2"/>
    <mergeCell ref="A4:A5"/>
    <mergeCell ref="B4:B5"/>
    <mergeCell ref="C4:C5"/>
    <mergeCell ref="D4:F4"/>
    <mergeCell ref="A7:A13"/>
    <mergeCell ref="B7:B13"/>
    <mergeCell ref="A14:A20"/>
    <mergeCell ref="B14:B20"/>
    <mergeCell ref="A22:A28"/>
    <mergeCell ref="B22:B28"/>
    <mergeCell ref="A29:A35"/>
    <mergeCell ref="B29:B35"/>
    <mergeCell ref="A36:A42"/>
    <mergeCell ref="B36:B42"/>
    <mergeCell ref="A44:A50"/>
    <mergeCell ref="B44:B50"/>
    <mergeCell ref="A51:A57"/>
    <mergeCell ref="B51:B57"/>
    <mergeCell ref="A58:A64"/>
    <mergeCell ref="B58:B64"/>
    <mergeCell ref="A66:A72"/>
    <mergeCell ref="B66:B72"/>
    <mergeCell ref="A73:A79"/>
    <mergeCell ref="B73:B79"/>
    <mergeCell ref="A81:A87"/>
    <mergeCell ref="B81:B87"/>
    <mergeCell ref="A88:A94"/>
    <mergeCell ref="B88:B94"/>
    <mergeCell ref="A95:A101"/>
    <mergeCell ref="B95:B101"/>
    <mergeCell ref="A102:A108"/>
    <mergeCell ref="B102:B108"/>
    <mergeCell ref="A110:A116"/>
    <mergeCell ref="B110:B116"/>
    <mergeCell ref="A117:A123"/>
    <mergeCell ref="B117:B123"/>
    <mergeCell ref="A124:A130"/>
    <mergeCell ref="B124:B130"/>
    <mergeCell ref="A132:A138"/>
    <mergeCell ref="B132:B138"/>
    <mergeCell ref="A139:A145"/>
    <mergeCell ref="B139:B145"/>
    <mergeCell ref="A147:A153"/>
    <mergeCell ref="B147:B153"/>
  </mergeCells>
  <printOptions headings="false" gridLines="false" gridLinesSet="true" horizontalCentered="true" verticalCentered="false"/>
  <pageMargins left="0.39375" right="0.39375" top="0.290277777777778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2:05:23Z</dcterms:created>
  <dc:creator/>
  <dc:description/>
  <dc:language>en-US</dc:language>
  <cp:lastModifiedBy>USER</cp:lastModifiedBy>
  <cp:lastPrinted>2023-02-08T12:13:34Z</cp:lastPrinted>
  <dcterms:modified xsi:type="dcterms:W3CDTF">2024-01-30T13:47:22Z</dcterms:modified>
  <cp:revision>0</cp:revision>
  <dc:subject/>
  <dc:title/>
</cp:coreProperties>
</file>